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G$183</definedName>
    <definedName function="false" hidden="false" localSheetId="0" name="Z_164EB24C_BAD8_4642_A33B_8F3FEB0336CA__wvu_Cols" vbProcedure="false">#REF!</definedName>
    <definedName function="false" hidden="false" localSheetId="0" name="Z_1F529AD9_F67C_4972_923B_E6AB8A67CE53__wvu_Rows" vbProcedure="false">#REF!,#REF!</definedName>
    <definedName function="false" hidden="false" localSheetId="0" name="Z_3A8A69FE_D055_4D0C_928F_70BA5210145D__wvu_Cols" vbProcedure="false">#REF!</definedName>
    <definedName function="false" hidden="false" localSheetId="0" name="Z_3A8A69FE_D055_4D0C_928F_70BA5210145D__wvu_PrintArea" vbProcedure="false">'2025'!$A$1:$G$175</definedName>
    <definedName function="false" hidden="false" localSheetId="0" name="Z_3A8A69FE_D055_4D0C_928F_70BA5210145D__wvu_PrintTitles" vbProcedure="false">'2025'!$4:$5</definedName>
    <definedName function="false" hidden="false" localSheetId="0" name="Z_3A8A69FE_D055_4D0C_928F_70BA5210145D__wvu_Rows" vbProcedure="false">#REF!,#REF!,#REF!,#REF!,#REF!,#REF!,#REF!,#REF!,'2025'!$160:$160,#REF!</definedName>
    <definedName function="false" hidden="false" localSheetId="0" name="Z_4510421C_96AF_431C_8795_0BAEDA6A091E__wvu_Rows" vbProcedure="false">#REF!,#REF!,#REF!,#REF!,#REF!,#REF!</definedName>
    <definedName function="false" hidden="false" localSheetId="0" name="Z_5A023011_26C3_4495_BA96_FE6703825DB5__wvu_Rows" vbProcedure="false">#REF!,#REF!</definedName>
    <definedName function="false" hidden="false" localSheetId="0" name="Z_6AC1B230_F987_4D49_96A9_C5D124CAC5D7__wvu_PrintArea" vbProcedure="false">'2025'!$A$1:$G$176</definedName>
    <definedName function="false" hidden="false" localSheetId="0" name="Z_828042EB_5262_4E07_AFB6_4AB8D3E8FF8D__wvu_PrintArea" vbProcedure="false">'2025'!$A$1:$G$177</definedName>
    <definedName function="false" hidden="false" localSheetId="0" name="Z_91852E88_70D5_4F66_A194_2BA6881D284A__wvu_PrintArea" vbProcedure="false">'2025'!$A$1:$G$176</definedName>
    <definedName function="false" hidden="false" localSheetId="0" name="Z_A6FB3EC6_10CE_4B44_AEC4_5A7316509F3D__wvu_Rows" vbProcedure="false">'2025'!$6:$88</definedName>
    <definedName function="false" hidden="false" localSheetId="0" name="Z_C2CE642F_C3A7_42AA_986F_09E1172EF6DF__wvu_PrintArea" vbProcedure="false">'2025'!$A$1:$G$176</definedName>
    <definedName function="false" hidden="false" localSheetId="0" name="Z_C9DBE212_90A0_4C67_9341_0D4BE9291C5D__wvu_PrintArea" vbProcedure="false">'2025'!$A$1:$G$174</definedName>
    <definedName function="false" hidden="false" localSheetId="0" name="Z_F9420B89_1BB7_4A8F_BCF9_2A2122315B7F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86">
  <si>
    <t xml:space="preserve">Таблица 2</t>
  </si>
  <si>
    <t xml:space="preserve">Динамика показателей расходной части бюджета города по учреждениям в 2025 году </t>
  </si>
  <si>
    <t xml:space="preserve">№ п/п</t>
  </si>
  <si>
    <t xml:space="preserve">Наименование </t>
  </si>
  <si>
    <t xml:space="preserve">Утверждено решением Думы от 11.12.2024 №488-ГД ,   тыс.руб.</t>
  </si>
  <si>
    <t xml:space="preserve">Утверждено решением Думы от 12.02.2025 №510-ГД ,   тыс.руб.</t>
  </si>
  <si>
    <t xml:space="preserve">Предложено к рассмотрению на заседание Думы города,    тыс.руб.</t>
  </si>
  <si>
    <t xml:space="preserve">Отклонение   (ст5.-ст.4)             тыс.руб.</t>
  </si>
  <si>
    <t xml:space="preserve">Примечание</t>
  </si>
  <si>
    <r>
      <rPr>
        <b val="true"/>
        <sz val="22"/>
        <rFont val="Times New Roman"/>
        <family val="1"/>
        <charset val="204"/>
      </rPr>
      <t xml:space="preserve">Дума города Когалыма                                 
</t>
    </r>
    <r>
      <rPr>
        <sz val="22"/>
        <rFont val="Times New Roman"/>
        <family val="1"/>
        <charset val="204"/>
      </rPr>
      <t xml:space="preserve">за счет  средств бюджета города</t>
    </r>
  </si>
  <si>
    <t xml:space="preserve">2</t>
  </si>
  <si>
    <r>
      <rPr>
        <b val="true"/>
        <sz val="22"/>
        <rFont val="Times New Roman"/>
        <family val="1"/>
        <charset val="204"/>
      </rPr>
      <t xml:space="preserve">Контрольно-счетная палата города Когалыма
</t>
    </r>
    <r>
      <rPr>
        <sz val="22"/>
        <rFont val="Times New Roman"/>
        <family val="1"/>
        <charset val="204"/>
      </rPr>
      <t xml:space="preserve">за счет  средств бюджета города</t>
    </r>
  </si>
  <si>
    <t xml:space="preserve">3</t>
  </si>
  <si>
    <t xml:space="preserve">Администрация города Когалыма</t>
  </si>
  <si>
    <t xml:space="preserve">3.1.</t>
  </si>
  <si>
    <t xml:space="preserve">Целевые средства</t>
  </si>
  <si>
    <r>
      <rPr>
        <sz val="22"/>
        <color rgb="FF000000"/>
        <rFont val="Times New Roman"/>
        <family val="1"/>
        <charset val="204"/>
      </rPr>
      <t xml:space="preserve"> + 33 300,0 тыс.руб. - выделение плановых ассигнований за счет остатков средств ПАО "НК "ЛУКОЙЛ", поступивших в рамках соглашения с Правительством ХМАО-Югры </t>
    </r>
    <r>
      <rPr>
        <sz val="22"/>
        <rFont val="Times New Roman"/>
        <family val="1"/>
        <charset val="204"/>
      </rPr>
      <t xml:space="preserve">на 2023 г</t>
    </r>
    <r>
      <rPr>
        <sz val="22"/>
        <color rgb="FF000000"/>
        <rFont val="Times New Roman"/>
        <family val="1"/>
        <charset val="204"/>
      </rPr>
      <t xml:space="preserve">од, на приобретение и установку архитектурной композиции Стеллы  "Георгий Победоносец" в парк "Первопроходцев"</t>
    </r>
  </si>
  <si>
    <t xml:space="preserve"> + 30 118,0  тыс.руб. - выделение плановых ассигнований за счет безвозмездных поступлений в рамках подготовки города к Юбилейным мероприятиям, на установку входной группы для Парка "Первопроходцев" и установку  к ней металлического забора.</t>
  </si>
  <si>
    <t xml:space="preserve"> + 2 500,0  тыс.руб. - выделение плановых ассигнований за счет остатков средств ПАО "НК "ЛУКОЙЛ", поступивших в рамках соглашения с Правительством ХМАО-Югры на 2023 год, на строительство объектов благоустройства в городе Когалыме (в том числе ПИР)</t>
  </si>
  <si>
    <t xml:space="preserve"> + 10 000,0  тыс.руб. - выделение плановых ассигнований за счет остатков средств ПАО "НК "ЛУКОЙЛ", поступивших в рамках соглашения с Правительством ХМАО-Югры на 2020-2023 года, на разработку проектно-сметной документации к конкурсной заявке для участия объектов благоустройства в конкурсных мероприятиях</t>
  </si>
  <si>
    <t xml:space="preserve"> + 300,0 тыс. руб. -выделение плановых ассигнований  за счёт средств бюджета автономного округа на поощрение мобилизационных групп </t>
  </si>
  <si>
    <t xml:space="preserve"> + 42 888,2 тыс. руб. - выделение плановых ассигнований за счёт средств бюджета автономного округа на предоставление субсидии участникам СВО, членам их семей на приобретение (строительство) жилых помещений в собственность</t>
  </si>
  <si>
    <t xml:space="preserve">Собственные средства бюджета города</t>
  </si>
  <si>
    <t xml:space="preserve"> + 693,0 тыс. руб. - выделение плановых ассигнований за счет средств местного бюджета на ежегодное материальное вознаграждение  гражданам, удостоенным звания "Почётный гражданин", ко Дню города Когалыма, в связи с увеличением их количества</t>
  </si>
  <si>
    <t xml:space="preserve"> + 4 400,0 тыс. руб.- выделение плановых ассигнований, за счет перераспределения с  зарезервированных средств в бюджете города, на единовременные выплаты родственникам погибших участников СВО, в соответствии с решением Думы города Когалыма от 14.12.2022 №204-ГД </t>
  </si>
  <si>
    <t xml:space="preserve"> + 6 450,0 тыс. руб.- выделение плановых ассигнований, за счет перераспределения с  зарезервированных средств в бюджете города, на единовременные выплаты гражданам, заключившим контракт на выполнение задач в ходе СВО</t>
  </si>
  <si>
    <t xml:space="preserve"> -  1 300,0  тыс. руб.- закрытие плановых ассигнований за счет средств местного бюджета в связи с перераспределением на МАУ "КДК "Арт-праздник" расходов на проведение фестиваля уличного искусства в рамках юбилейных мероприятий</t>
  </si>
  <si>
    <t xml:space="preserve">  -409,3  тыс. руб. - закрытие плановых ассигнований за счет средств местного бюджета в связи с перераспределением на МКУ "УКС и ЖКК города Когалыма"  на изготовление полиграфической продукции и информационных стендов к  праздничным мероприятиям</t>
  </si>
  <si>
    <t xml:space="preserve"> + 170,5 тыс. руб. - выделение плановых ассигнований за счет средств местного бюджета на проведение судебной экспертизы</t>
  </si>
  <si>
    <t xml:space="preserve"> + 63,2 тыс. руб. - выделение плановых ассигнований за счет средств местного бюджета на возврат субсидии на реализацию полномочий в области градостроительной деятельности, полученной муниципалитетом в 2024 году, в связи с не достижением показателя по заключенному соглашению</t>
  </si>
  <si>
    <t xml:space="preserve"> + 4 241,7 тыс. руб.- выделение плановых ассигнований за счет средств местного бюджета на выполнение условий софинансирования в связи с предоставлением из бюджета автономного округа субсидии  участникам СВО, членам их семей на приобретение (строительство) жилых помещений в собственность</t>
  </si>
  <si>
    <t xml:space="preserve"> + 454,4 тыс .руб. - выделение плановых ассигнований за счет средств местного бюджета на компенсационные выплаты и пособие в связи с увольнением сотрудника (сокращение отдела опеки и попечительства)</t>
  </si>
  <si>
    <t xml:space="preserve"> + 139,1 тыс. руб. - выделение плановых ассигнований за счет средств местного бюджета на проведение аттестации объектов вычислительной техники по требованию безопасности</t>
  </si>
  <si>
    <t xml:space="preserve"> + 299,0 тыс. руб. - выделение плановых ассигнований за счет средств местного бюджета на оказание услуг по организации и проведению курсов повышения квалификации муниципальных служащих</t>
  </si>
  <si>
    <t xml:space="preserve"> - 341,6 тыс. руб. - закрытие  плановых ассигнований за счет средств местного бюджета по расходам на художественное оформление фасадов многоквартирных домов в связи с экономией по результатам проведения конкурсных процедур</t>
  </si>
  <si>
    <t xml:space="preserve"> - 1 198,0 тыс. руб. - закрытие  плановых ассигнований за счет средств местного бюджета в связи с перераспределением на МКУ "УКС и ЖКК города Когалыма"  на художественное оформление зданий (объектов) коммунальной инфраструктуры</t>
  </si>
  <si>
    <t xml:space="preserve"> - 2 323,8 тыс.руб. - закрытие  плановых ассигнований за счет средств местного бюджета в связи с перераспределением на МАУ "КДК "АРТ- праздник" на приобретение светодиодных консолей </t>
  </si>
  <si>
    <t xml:space="preserve"> + 197,4 тыс. руб. - выделение плановых ассигнований за счет средств местного бюджета в связи с выводом ведущего специалиста и вводом главного специалиста Управления внутренней политики Администрации города Когалыма.</t>
  </si>
  <si>
    <t xml:space="preserve">3.2.</t>
  </si>
  <si>
    <t xml:space="preserve">МКУ "Управление капитального строительства и жилищно-коммунального комплекса города Когалыма"</t>
  </si>
  <si>
    <t xml:space="preserve"> + 2 143,6 тыс.руб. - -выделение плановых ассигнований  за счёт средств бюджета автономного округ на строительство магистральных инженерных сетей ливневой канализации жилых комплексов "Философский камень", "Лукойл" и мкр.11 в городе Когалыме</t>
  </si>
  <si>
    <t xml:space="preserve"> + 256 911,2 тыс. руб. - выделение плановых ассигнований за счет средств межбюджетных трансфертов из бюджета города Москвы бюджету Ханты-Мансийского автономного округа – Югры на реализацию социально значимых проектов</t>
  </si>
  <si>
    <t xml:space="preserve"> + 36 496,0 тыс. руб. - выделение плановых ассигнований за счет средств ПАО "НК "ЛУКОЙЛ",  в  рамках соглашения с Правительством ХМАО-Югры на 2025 год, на реализацию мероприятия "Благоустройство городской территории" (Ремонт фонтанов на территории Рябинового бульвара )</t>
  </si>
  <si>
    <t xml:space="preserve"> + 26 168,0 тыс. руб. - выделение плановых ассигнований за счет средств ПАО "НК "ЛУКОЙЛ",  в  рамках соглашения с Правительством ХМАО-Югры на 2025 год, на реализацию мероприятия "Благоустройство городской территории" (Создание парка "Олимп" Проект «Сквер вблизи СК «ОЛИМП»)</t>
  </si>
  <si>
    <t xml:space="preserve"> + 6 336,0 тыс. руб. - выделение плановых ассигнований за счет средств ПАО "НК "ЛУКОЙЛ",  в  рамках соглашения с Правительством ХМАО-Югры на 2025 год, на реализацию мероприятия "Благоустройство городской территории" (Оформление улиц города к юбилею - памятники, лавочки, МАФ).</t>
  </si>
  <si>
    <t xml:space="preserve"> +177 000,0 тыс. руб. - выделение плановых ассигнований за счет средств ПАО "НК "ЛУКОЙЛ",  в  рамках соглашения с Правительством ХМАО-Югры на 2025 год, на реализацию мероприятия " Благоустройство объекта "Парк Первопроходцев в городе Когалыме" </t>
  </si>
  <si>
    <t xml:space="preserve"> + 45 803,0 тыс. руб. - выделение плановых ассигнований за счет средств ПАО "НК "ЛУКОЙЛ",  в  рамках соглашения с Правительством ХМАО-Югры на 2025 год, на реализацию мероприятия "Замена бордюрного камня на природный гранитный камень ".</t>
  </si>
  <si>
    <t xml:space="preserve"> + 20 000,0 тыс. руб. - выделение плановых ассигнований за счет средств ПАО "НК "ЛУКОЙЛ",  в  рамках соглашения с Правительством ХМАО-Югры на 2025 год, на реализацию мероприятия "Капитальный ремонт комплекса зданий, находящихся в муниципальной собственности, расположенного по адресу: город Когалым, улица Югорская, 3,Янтарная 10"</t>
  </si>
  <si>
    <t xml:space="preserve"> + 22 521,0 тыс. руб. - выделение плановых ассигнований за счет средств ПАО "НК "ЛУКОЙЛ",  в  рамках соглашения с Правительством ХМАО-Югры на 2025 год, на реализацию мероприятия "Мероприятие: Обустройство пешеходных дорожек к Образовательному центру (ОЦ)"</t>
  </si>
  <si>
    <t xml:space="preserve"> + 57 249,0 тыс. руб. - выделение плановых ассигнований за счет средств ПАО "НК "ЛУКОЙЛ",  в  рамках соглашения с Правительством ХМАО-Югры на 2025 год, на реализацию мероприятия "Объект благоустройства "Экотропа в городе Когалыме".</t>
  </si>
  <si>
    <t xml:space="preserve"> + 100 000,0 тыс. руб. - выделение плановых ассигнований за счет средств ПАО "НК "ЛУКОЙЛ",  в  рамках соглашения с Правительством ХМАО-Югры на 2025 год, на реализацию мероприятия "Строительство, реконструкция, капитальный ремонт объектов инженерной инфраструктуры на территории города Когалыма (в том числе ПИР)".</t>
  </si>
  <si>
    <t xml:space="preserve"> + 94 586,0 тыс. руб. - выделение плановых ассигнований за счет средств ПАО "НК "ЛУКОЙЛ",  в  рамках соглашения с Правительством ХМАО-Югры на 2025 год, на реализацию мероприятия "Установка акустического экрана в районе СОНТ "Приполярный" (в том числе ПИР).</t>
  </si>
  <si>
    <t xml:space="preserve"> + 18 799,5 тыс. руб. - выделение плановых ассигнований  за счёт средств бюджета автономного округ на строительство Средней общеобразовательная школы в г. Когалыме </t>
  </si>
  <si>
    <t xml:space="preserve"> + 3 816,5 тыс. руб. - выделение плановых ассигнований  за счёт средств бюджета автономного округ на организацию мероприятий при осуществлении деятельности по обращению с животными без владельцев </t>
  </si>
  <si>
    <t xml:space="preserve">  + 10 000,0  тыс. руб. - выделение плановых ассигнований за счет средств бюджета автономного округа на реализацию инициативного проекта "Сквер вблизи "СК Олимп"</t>
  </si>
  <si>
    <t xml:space="preserve"> + 109 019,7 тыс. руб. - выделение плановых ассигнований за счет остатков средств ПАО "НК "ЛУКОЙЛ", поступивших в рамках соглашения с Правительством ХМАО-Югры на 2022,2023 года,  на строительство объекта: Магистральные инженерные сети ливневой канализации жилых комплексов «Философский камень», «Лукойл» и мкр.11 в городе Когалыме</t>
  </si>
  <si>
    <t xml:space="preserve"> + 37 468,7 тыс.руб. - выделение плановых ассигнований за счёт поступивших целевых средств в виде финансовой помощи на подготовку города к юбилейным датам на выполнение работ по покраске фасадов зданий в городе Когалыме</t>
  </si>
  <si>
    <t xml:space="preserve"> + 119 698,1 тыс.руб. - выделение плановых ассигнований за счёт поступивших целевых средств в виде финансовой помощи на подготовку города к юбилейным датам на выполнение работ по реконструкции автомобильных дорог по улице Комсомольская и улице Береговая со строительством транспортной развязки</t>
  </si>
  <si>
    <t xml:space="preserve"> + 32 349,5 тыс.руб. - выделение плановых ассигнований за счёт поступивших целевых средств в виде финансовой помощи на подготовку города к юбилейным датам на выполнение работ по ремонту кольцевой развязки, расположенной на пересечении улиц Дружбы Народов-Степана Повха с заменого бордюрного камня на гранитный</t>
  </si>
  <si>
    <t xml:space="preserve">  + 112,9  тыс. руб. - выделение плановых ассигнований за счет средств местного бюджета на выполнение условий софинансирования в связи с предоставлением субсидии на строительство объекта "Магистральные инженерные сети  ливневой канализации жилых комплексов "Философский камень" ,"Лукойл" и мкр.11  в городе Когалыме"</t>
  </si>
  <si>
    <t xml:space="preserve"> + 15 853,3 тыс. руб. -  выделение средств местного бюджета на реализацию инициативного проекта "Сквер вблизи "СК Олимп" за счет перераспределения зарезервированных бюджетных ассигнований на софинансирование инициативных проектов</t>
  </si>
  <si>
    <t xml:space="preserve"> + 1 198,0  тыс. руб. - выделение плановых ассигнований за счет средств местного бюджета в связи с перераспределением с отдела Архитектуры и градостроительства на выполнение  работ по художественному оформлению здания (объекта) коммунальной инфраструктуры (трансформаторной подстанции), расположенной на внутридворовой территории по пр-ту Шмидта, д.12, 14, а также переходящей части бокового фасада многоквартирного дома по ул. Сургутское шоссе, д. 11а.</t>
  </si>
  <si>
    <t xml:space="preserve"> + 6 300,5 тыс. руб. - выделение плановых ассигнований за счет средств местного бюджета на возврат субсидии на строительство (реконструкция) автомобильных дорог общего пользования местного значения полученной муниципалитетом в 2024 году</t>
  </si>
  <si>
    <t xml:space="preserve">  + 3 111,4 тыс. руб. - выделение плановых ассигнований за счет средств местного бюджета на выполнение работ по ремонту  жилых помещений, являющихся муниципальной собственностью города Когалыма расположенных по адресу: улица Молодежная дом 7 квартира 36,улица Привокзальная дом 5А квартира 1.</t>
  </si>
  <si>
    <t xml:space="preserve">  + 3 578,4  тыс. руб. - выделение плановых ассигнований за счет средств местного бюджета на оказание услуг по обращению с животными без владельцев на территории города Когалыма</t>
  </si>
  <si>
    <t xml:space="preserve">  + 453,0 тыс. руб. - выделение  средств местного бюджета на приобретение веток сакуры</t>
  </si>
  <si>
    <t xml:space="preserve"> +  409,3 тыс. руб. - перераспределение плановых ассигнований за счет средств местного бюджета с отдела архитектуры и градостроительства Администрации города Когалыма на изготовление полиграфической продукции и информационных стендов к последующим праздничным мероприятиям (9 мая, юбилей города и т.д.) </t>
  </si>
  <si>
    <t xml:space="preserve"> + 6 672,0 тыс. руб. - выделение  средств местного бюджета на предоставление дополнительной меры социальной поддержки детей участников СВО, в виде бесплатного проезда на общественном транспорте по муниципальным маршрутам регулярных перевозок на территории города Когалыма</t>
  </si>
  <si>
    <t xml:space="preserve"> + 4 986,2 тыс. руб. - выделение  средств местного бюджета на предоставление дополнительной меры социальной поддержки в виде ремонта жилого помещения родственникам погибшего участника в СВО </t>
  </si>
  <si>
    <t xml:space="preserve"> - 1 523,3 тыс. руб. - закрытие плановых ассигнований местного бюджета с экономии сложившейся по результатам проведения электронных аукционов на предоставление дополнительной меры социальной поддержки в виде ремонта жилого помещения родственникам погибшего участника в СВО </t>
  </si>
  <si>
    <t xml:space="preserve"> + 1 137,4 тыс. рублей - выделение плановых ассигнований за счет средств местного бюджета в размере 537,7  тыс. рублей, перераспределение плановых ассигнований в размере 600,0 тыс. рублей  за счет средств местного бюджета с МКУ "ЕДДС" на проведение ПИР по ремонту здания МКУ «ЕДДС города Когалыма» по адресу ул. Молодежная д.10/2 (кровля и фасад)</t>
  </si>
  <si>
    <t xml:space="preserve">  + 7 970,8  тыс. руб. - выделение плановых ассигнований за счет средств местного бюджета на оказание услуг по промывке магистральных сетей ливневой канализации</t>
  </si>
  <si>
    <t xml:space="preserve">    - 12 391,3 тыс. руб. - закрытие плановых ассигнований за счет средств местного бюджета, в связи с перераспределением на МАУ "МКЦ "ФЕНИКС" на выполнение ремонтных работ по замене облицовочной плитки с объемными буквами на объекте "Парк Победы"</t>
  </si>
  <si>
    <t xml:space="preserve">    - 256 911,2 тыс. руб. - закрытие  плановых ассигнований за счет средств местного бюджета на выполнение работ по благоустройству объекта "Парк Первопроходцев в городе Когалыме", в связи с выделением ассигнований за счет средств межбюджетных трансфертов из бюджета города Москвы бюджету Ханты-Мансийского автономного округа - Югры на реализацию социально значимых проектов</t>
  </si>
  <si>
    <t xml:space="preserve">3.3.</t>
  </si>
  <si>
    <t xml:space="preserve">МКУ "ЕДДС"                                                      </t>
  </si>
  <si>
    <t xml:space="preserve"> - 600,0 тыс. рублей - закрытие плановых ассигнований за счет средств местного бюджета в связи с перераспределением на МКУ "УКС и ЖКК"  на проведение ПИР по ремонту здания МКУ «ЕДДС города Когалыма» по адресу ул. Молодежная д.10/2 (кровля и фасад).</t>
  </si>
  <si>
    <t xml:space="preserve">3.4.</t>
  </si>
  <si>
    <t xml:space="preserve">МБУ Коммунспецавтотехника"</t>
  </si>
  <si>
    <t xml:space="preserve"> + 1 897,0 тыс. руб. -  выделение плановых ассигнований за счет средств местного бюджета на услуги по покосу травы вдоль автомобильных дорог</t>
  </si>
  <si>
    <t xml:space="preserve"> + 620,8  тыс. руб.  - выделение плановых ассигнований за счет средств местного бюджета на приобретение  пешеходных дорожных ограждений </t>
  </si>
  <si>
    <t xml:space="preserve"> + 1 087,1 тыс. руб.  - выделение плановых ассигнований за счет средств местного бюджета на приобретение бетонных ограничителей движений </t>
  </si>
  <si>
    <t xml:space="preserve">  + 529,4 тыс. руб.  - выделение дополнительных плановых ассигнований за счет средств местного бюджета на приобретение краски, для выполнения работ по покраске бордюрного ограждения вдоль автомобильных дорог</t>
  </si>
  <si>
    <t xml:space="preserve">  + 13 110,4 тыс. руб.  - выделение дополнительных плановых ассигнований за счет средств местного бюджета на приобретение информационных стендов в сумме 265,4 тыс. рублей и на услуги по поставке и монтажу системы видеонаблюдения и оповещения в сумме 12 845,0 тыс. рублей на объекте "Рябиновый бульвар"</t>
  </si>
  <si>
    <t xml:space="preserve">  + 2 364,8 тыс. руб.  - выделение  плановых ассигнований за счет средств местного бюджета на погрузку и вывоз снега с объектов массового отдыха и  дорожной сети города </t>
  </si>
  <si>
    <t xml:space="preserve">3.5.</t>
  </si>
  <si>
    <t xml:space="preserve">МКУ "Редакция газеты "Когалымский вестник" </t>
  </si>
  <si>
    <t xml:space="preserve">3.6.</t>
  </si>
  <si>
    <t xml:space="preserve">МКУ "УОДОМС"</t>
  </si>
  <si>
    <t xml:space="preserve"> + 4 965,3 тыс. руб. - выделение  плановых ассигнований за счет средств местного бюджета  на заработную плату и начисления на оплату в связи с изменениями в штатном расписании</t>
  </si>
  <si>
    <t xml:space="preserve"> + 371,0 тыс. руб. - выделение дополнительных плановых ассигнований за счет средств местного бюджета на  приобретение и проведение работ по замене теплообменников в системе приточной вентиляции в  зданиях Дружбы Народов 7,9</t>
  </si>
  <si>
    <t xml:space="preserve"> + 4 632,8 тыс. руб. - выделение плановых ассигнований за счет средств местного бюджета на  приобретение  оргтехники </t>
  </si>
  <si>
    <t xml:space="preserve">3.7.</t>
  </si>
  <si>
    <t xml:space="preserve">МАУ "МКЦ"Феникс", всего</t>
  </si>
  <si>
    <t xml:space="preserve"> + 1 100,0 тыс.руб. - выделение плановых ассигнований по распоряжению Правительства ТО 224-рп от 17.03.2025 за счет средств резервного фонда на приобретение комплекта оборудования Лазертаг для МАУ "МКЦ"Феникс»</t>
  </si>
  <si>
    <t xml:space="preserve"> + 12 391,3 тыс. руб. - выделение плановых ассигнований за счет перераспределения средств с МКУ "УКСиЖКК" на ремонтные работы по замене облицовочной плитки с объемными буквами на объекте «Парк Победы»</t>
  </si>
  <si>
    <t xml:space="preserve"> +2 449,3 тыс. руб. - выделение плановых ассигнований за счет средств местного бюджета на обустройство детской игровой площадки для маломобильных групп населения, вблизи действующего игрового пространства</t>
  </si>
  <si>
    <t xml:space="preserve">3.8.</t>
  </si>
  <si>
    <t xml:space="preserve">МКУ "ОЭХД"</t>
  </si>
  <si>
    <t xml:space="preserve">Собственные средства</t>
  </si>
  <si>
    <t xml:space="preserve"> - 4 967,6 тыс. руб. - закрытие плановых ассигнований за счет средств местного бюджета на оплату труда и начисления, в связи с внесением изменений в  штатное расписание учреждения,  на основании ПАГ от 01.04.2025 №741, от 04.04.2025 №771, от 02.06.2025 №1223 </t>
  </si>
  <si>
    <t xml:space="preserve">3.9</t>
  </si>
  <si>
    <r>
      <rPr>
        <b val="true"/>
        <sz val="22"/>
        <rFont val="Times New Roman"/>
        <family val="1"/>
        <charset val="204"/>
      </rPr>
      <t xml:space="preserve">МАУ "Спортивная школа "Дворец спорта"     </t>
    </r>
    <r>
      <rPr>
        <sz val="22"/>
        <rFont val="Times New Roman"/>
        <family val="1"/>
        <charset val="204"/>
      </rPr>
      <t xml:space="preserve">                                             </t>
    </r>
  </si>
  <si>
    <t xml:space="preserve"> + 877,0 тыс.руб. -  выделение плановых ассигнований за счет средств межбюджетных трансфертов по наказам избирателей Думы ХМАО-Югры, на приобретение спортивной пневматической винтовки и спортивного снаряжения (куртка, брюки)</t>
  </si>
  <si>
    <t xml:space="preserve"> + 18 000,00 тыс. руб. - выделение плановых ассигнований за счет средств ПАО "НК "ЛУКОЙЛ",  в  рамках соглашения с Правительством ХМАО-Югры от 26.02.2025г., на проведение международного Когалымского полумарафона</t>
  </si>
  <si>
    <t xml:space="preserve"> + 323,8 тыс.руб. - выделение плановых ассигнований за счёт средств ООО "ЛУКОЙЛ - Западная Сибирь" на изготовление и монтаж баннеров спортивного лагеря "Спартак"</t>
  </si>
  <si>
    <t xml:space="preserve"> + 583,7  тыс.руб. - выделение дополнительных плановых ассигнований за счет средств местного бюджета на оплату труда и начисления в связи с внесением изменений  в штатное расписание, на основании Постановления Администрации города Когалыма от 01.04.2025 №741 </t>
  </si>
  <si>
    <t xml:space="preserve">3.10</t>
  </si>
  <si>
    <t xml:space="preserve">МАУ "КДК" АРТ-Праздник"</t>
  </si>
  <si>
    <t xml:space="preserve"> + 128 630,0 тыс. руб. - выделение плановых ассигнований за счет средств ПАО "НК "ЛУКОЙЛ",  в  рамках соглашения с Правительством ХМАО-Югры на 2025 год, на реализацию мероприятий, посвящённым юбилейным мероприятиям города Когалыма (Когалым 50)</t>
  </si>
  <si>
    <t xml:space="preserve"> + 1 205,0 тыс. руб. - выделение плановых ассигнований на приобретение баннерной продукции  за счет безвозмездных поступлений в рамках подготовки города к юбилейным мероприятиям</t>
  </si>
  <si>
    <t xml:space="preserve">Собственные средства бюджета города </t>
  </si>
  <si>
    <t xml:space="preserve"> + 1 300,0 тыс. руб. -  выделение плановых ассигнований за счет перераспределения средств с Администрации города Когалыма на реализацию проведения мероприятия приуроченного к юбилейным датам города Когалыма "Фестиваль уличного искусства"</t>
  </si>
  <si>
    <t xml:space="preserve"> + 2 256,2 тыс. руб. - выделение плановых ассигнований за счет средств местного бюджета на приобретение, доставку и монтаж новогодней ели, ограждение новогодней ели и комплект новогодних украшений</t>
  </si>
  <si>
    <t xml:space="preserve"> + 2 204,7 тыс. руб. - выделение дополнительных плановых ассигнований на содержание зимних горок </t>
  </si>
  <si>
    <t xml:space="preserve"> + 4 326,0 тыс. руб. -  выделение дополнительных плановых ассигнований за счет средств местного бюджета на оплату труда и начисления в связи с внесением изменений в штатное расписание, на основании Постановления Администрации города Когалыма от 01.04.2025 №741 </t>
  </si>
  <si>
    <t xml:space="preserve"> + 2 323,8 тыс. руб. - выделение плановых ассигнований за счет перераспределения средств с Администрации города Когалыма в целях подготовки юбилейных мероприятий на приобретение и монтаж светодиодных консолей </t>
  </si>
  <si>
    <t xml:space="preserve"> + 2 682,9 тыс. руб. - выделение плановых ассигнований за счет средств местного бюджета на доставку, монтаж, демонтаж биотуалетов, мобильных ограждений, металлодетекторов, торговых палаток, и сборно-разборной сцены, используемых для проведения массовых городских мероприятий</t>
  </si>
  <si>
    <t xml:space="preserve"> + 920,4 тыс. руб. - выделение плановых ассигнований за счет средств местного бюджета на приобретение системы контроля доступа в КСК "Ягун"</t>
  </si>
  <si>
    <t xml:space="preserve"> + 462,7 тыс. руб. - выделение плановых ассигнований за счет средств местного бюджета на услуги по подключению электроэнергии во время проведения городских мероприятий</t>
  </si>
  <si>
    <t xml:space="preserve">3.11</t>
  </si>
  <si>
    <t xml:space="preserve">МАУ "Музейно-выставочный центр"</t>
  </si>
  <si>
    <t xml:space="preserve"> + 664,5 тыс. руб. - выделение плановых ассигнований за счет средств межбюджетных трансфертов на реализацию наказов избирателей депутатам Думы ХМАО-Югры, на приобретение комплектов радиогидов для Культурно-выставочного центра Русского музея, костюма Снегурочки, мебели и материалов для ткацкого станка.</t>
  </si>
  <si>
    <t xml:space="preserve"> + 2 363,0 тыс. руб. -  выделение дополнительных плановых ассигнований за счет средств местного бюджета на оплату труда и начисления в связи с внесением изменений  в штатное расписание, на основании Постановления Администрации города Когалыма от 01.04.2025 №741</t>
  </si>
  <si>
    <t xml:space="preserve"> + 1 451,5 тыс. руб. -  выделение плановых ассигнований за счет средств местного бюджета на организацию услуг по теме "Перспективы комплексного развития сферы туризма и гостеприимства на территории города Когалыма" и пресс-тура под названием "Когалым-50 лет на благо России"</t>
  </si>
  <si>
    <t xml:space="preserve"> + 366,4 тыс. руб. - выделение плановых ассигнований за счет средств местного бюджета на дополнительные расходы на сувенирную продукцию в связи с юбилейными мероприятиями</t>
  </si>
  <si>
    <t xml:space="preserve"> + 495,0 тыс. руб. - выделение плановых ассигнований за счет средств местного бюджета на оформление выставок и оформление сувенирных художественных работ (картин) в багет, оргстекло, паспорту в связи с юбилейными мероприятиями</t>
  </si>
  <si>
    <t xml:space="preserve">3.12</t>
  </si>
  <si>
    <t xml:space="preserve">МБУ "Централизованная библиотечная система"</t>
  </si>
  <si>
    <t xml:space="preserve"> + 538,8 тыс. руб. -  выделение плановых ассигнований за счет средств межбюджетных трансфертов на реализацию наказов избирателей депутатам Думы ХМАО-Югры, на приобретение стендов к выставочной экспозиции.</t>
  </si>
  <si>
    <t xml:space="preserve"> + 1 228,4 тыс. руб. -  выделение дополнительных плановых ассигнований за счет средств местного бюджета на оплату труда и начисления в связи с внесением изменений  в штатное расписание, на основании Постановления Администрации города Когалыма от 01.04.2025 №741 </t>
  </si>
  <si>
    <t xml:space="preserve">3.13</t>
  </si>
  <si>
    <t xml:space="preserve">МАУ "Школа искусств"</t>
  </si>
  <si>
    <t xml:space="preserve"> + 1 703,3 тыс. руб. -  выделение дополнительных плановых ассигнований за счет средств местного бюджета на оплату труда и начисления в связи с внесением изменений  в штатное расписание, на основании Постановления Администрации города Когалыма от 01.04.2025 №741 </t>
  </si>
  <si>
    <t xml:space="preserve"> - 836,5 тыс. руб. - закрытие плановых ассигнований по нормативным затратам по содержанию учреждения, в связи с передачей площадей немуниципальным организациям, в том числе:
 - АНО "Когалымский "Дед Мороз";
 -АНО "ЦД "Алые паруса Югры".</t>
  </si>
  <si>
    <t xml:space="preserve">3.14</t>
  </si>
  <si>
    <t xml:space="preserve">МКУ "ЦЕНТРАЛИЗОВАННАЯ БУХГАЛТЕРИЯ"</t>
  </si>
  <si>
    <t xml:space="preserve"> + 1 099,8 тыс. руб. - выделение дополнительных плановых ассигнований за счет средств местного бюджета на оплату труда и начисления в связи с введением с 01.09.2025 года 3-х штатных единиц, на основании Постановления Администрации города Когалыма от 03.06.2025 №1247 </t>
  </si>
  <si>
    <t xml:space="preserve">4</t>
  </si>
  <si>
    <t xml:space="preserve">Комитет финансов</t>
  </si>
  <si>
    <t xml:space="preserve"> - 4 986,2  тыс. руб. - перераспределение плановых ассигнований зарезервированных средств местного бюджета на нужды СВО МКУ "УКС и ЖКК г. Когалыма" на  предоставление дополнительной меры социальной поддержки в виде ремонта жилых помещений отдельным категориям граждан</t>
  </si>
  <si>
    <t xml:space="preserve"> - 4 400,0 тыс. руб. - перераспределение плановых ассигнований  зарезервированных средств местного бюджета на нужды СВО Администрации города Когалыма  на единовременные выплаты родственникам погибших участников СВО</t>
  </si>
  <si>
    <t xml:space="preserve"> - 6 450,0 тыс.руб. - перераспределение плановых ассигнований за счёт средств местного бюджета Администрации города Когалыма на предоставление дополнительной меры социальной поддержки гражданам, заключившим контракт о прохождении военной службы в Вооруженных Силах Российской Федерации</t>
  </si>
  <si>
    <t xml:space="preserve"> - 6 672,0 тыс. руб. - перераспределение плановых ассигнований  зарезервированных средств местного бюджета на предоставление льготы на бесплатный проезд общественным транспортом по маршрутам регулярных перевозок детей участников СВО</t>
  </si>
  <si>
    <t xml:space="preserve"> + 1 523,3 тыс. руб. - восстановление расходов на нужды СВО в связи с экономией, сложившейся по результатам проведения электронных аукционов на выполнение работ по ремонту квартир</t>
  </si>
  <si>
    <t xml:space="preserve"> + 40 966,9  тыс.руб. - увеличение объема зарезервированных плановых ассигнований на расходы, связанные с проведением СВО</t>
  </si>
  <si>
    <t xml:space="preserve"> - 16 287,7  тыс.руб. - перераспределение плановых ассигнований  зарезервированных средств местного бюджета на реализацию инициативных проектов в городе Когалыме</t>
  </si>
  <si>
    <t xml:space="preserve">5</t>
  </si>
  <si>
    <t xml:space="preserve">Комитет по управлению муниципальным имуществом Администрации города Когалыма</t>
  </si>
  <si>
    <t xml:space="preserve"> + 7 000,0 тыс.руб. - выделение плановых ассигнований за счет средств ПАО "НК "ЛУКОЙЛ", поступивших в рамках соглашения с Правительством ХМАО-Югры на 2025 год, на приобретение  оперативно - служебных автомобилей для 3ПСО ФПС ГПС Главного управления МЧС России по ХМАО - Югре</t>
  </si>
  <si>
    <t xml:space="preserve"> + 321,9 тыс. руб. - выделение плановых ассигнований за счет средств местного бюджета на заработную плату и начисления, в связи с изменениями в штатном расписании, путем вывода двух единиц главных специалистов и вводом двух единиц специалистов-экспертов</t>
  </si>
  <si>
    <t xml:space="preserve">6</t>
  </si>
  <si>
    <t xml:space="preserve">Управление образования Администрации города Когалыма </t>
  </si>
  <si>
    <t xml:space="preserve">6.1.</t>
  </si>
  <si>
    <t xml:space="preserve">Школы, всего</t>
  </si>
  <si>
    <t xml:space="preserve"> + 45 302,1 тыс.руб. - перераспределение плановых ассигнований с дошкольных учреждений за счет средств субвенции под уточненную фактическую численность детей в образовательных учреждениях</t>
  </si>
  <si>
    <t xml:space="preserve"> + 338,0 тыс. руб. - выделение плановых ассигнований на реализацию наказов избирателей депутатам Думы ХМАО-Югры (МАОУ "СОШ 1" - приобретение спортивного инвентаря; МАОУ "СОШ 8" - приобретение проекторов)</t>
  </si>
  <si>
    <t xml:space="preserve">+419,0 тыс. руб. -выделение плановых ассигнований за счет средств безвозмездных поступлений от  ООО "ЛУКОЙЛ - Западная Сибирь" на именные премии для учащихся образовательных учреждений г. Когалым</t>
  </si>
  <si>
    <t xml:space="preserve">+12 650,0 тыс. руб. - выделение плановых ассигнований за счет средств ПАО "НК "ЛУКОЙЛ",  в  рамках соглашения с Правительством ХМАО-Югры на 2025 год, на проведение детского спортивного лагеря "Спартак" (5 900,0 тыс. руб.), на реализацию познавательных и развивающих программ  (посещение Галактики 6 750,0 тыс.руб.)</t>
  </si>
  <si>
    <t xml:space="preserve">+1 006,2 тыс. руб. - выделение плановых ассигнований за счет средств субсидии ХМАО,  на реализацию инициативного проекта "Баскетбол для всех-движение вверх!"</t>
  </si>
  <si>
    <t xml:space="preserve">+1 846,1 тыс. руб. - выделение плановых ассигнований за счёт средств ООО "ЛУКОЙЛ - Западная Сибирь" на проведение детского спортивного лагеря "Спартак"</t>
  </si>
  <si>
    <t xml:space="preserve"> + 5 660,0 тыс.руб. - выделение плановых ассигнований за счет средств местного бюджета на приобретение подъемных платформ для инвалидов для оборудования входных групп в общеобразовательных учреждениях</t>
  </si>
  <si>
    <t xml:space="preserve"> + 137,5 тыс.руб. - выделение плановых ассигнований на механизированную уборку снега в связи с уточнением площади и увеличением высоты снежного покрова</t>
  </si>
  <si>
    <t xml:space="preserve">-58,0 тыс. руб. - перераспределение плановых ассигнований на дошкольное учреждение  на оплату организационного взноса для участия работников в региональном этапе конкурса «Педагог года Югры – 2025» </t>
  </si>
  <si>
    <t xml:space="preserve">+18,7 тыс. руб. - перераспределение плановых ассигнований с дошкольных учреждений на приобретение учебного оборудования для реализации мероприятий в сфере безопасности дорожного движения в рамках муниципальной программы "Профилактика правонарушений и обеспечение отдельных прав граждан"</t>
  </si>
  <si>
    <t xml:space="preserve">+434,3 тыс.руб. - выделение плановых ассигнований за счет средств местного бюджета на реализацию инициативного проекта "Баскетбол для всех-движение вверх!"</t>
  </si>
  <si>
    <t xml:space="preserve">+746,0 тыс.руб. - выделение плановых ассигнований на оказание услуг по методической и организационной супервизии ресурсного класса, созданного на базе МАОУ "СОШ 7"</t>
  </si>
  <si>
    <t xml:space="preserve">+24,6 тыс. руб. - выделение плановых ассигнований для участия в окружных соревнованиях "Школа безопасности" среди обучающихся образовательных организаций ХМАО-Югры</t>
  </si>
  <si>
    <t xml:space="preserve">+6 916,9 тыс. руб. - выделение плановых ассигнований за счет средств местного бюджета на заработную плату и начисления на оплату труда, в связи с внесением изменений в положения об оплате труда и в штатные расписания учреждений </t>
  </si>
  <si>
    <t xml:space="preserve">6.2.</t>
  </si>
  <si>
    <t xml:space="preserve">6.3.</t>
  </si>
  <si>
    <t xml:space="preserve">Дошкольные образовательные учреждения</t>
  </si>
  <si>
    <t xml:space="preserve">-45 302,1 тыс.руб. - перераспределение плановых ассигнований с дошкольных учреждений за счет средств субвенции под уточненную фактическую численность детей в образовательных учреждениях</t>
  </si>
  <si>
    <t xml:space="preserve">+2 250,0 тыс.руб. - выделение бюджетных ассигнований за счёт средств ПАО "НК "ЛУКОЙЛ" на реализацию познавательных и развивающих программ (посещение Галактики).</t>
  </si>
  <si>
    <t xml:space="preserve">+967,8 тыс.руб.-выделение плановых ассигнований на механизированную уборку снега в связи с уточнением площади и увеличением высоты снежного покрова</t>
  </si>
  <si>
    <t xml:space="preserve">+58,0 тыс. руб.- перераспределение плановых ассигнований с общеобразовательных учреждений  на оплату организационного взноса для участия работников в региональном этапе конкурса «Педагог года Югры – 2025» </t>
  </si>
  <si>
    <t xml:space="preserve">-18,7 тыс.руб. - перераспределение бюджетных ассигнований на общеобразовательные учреждения на приобретение учебного оборудования для реализации мероприятий в сфере безопасности дорожного движения в рамках муниципальной программы "Профилактика правонарушений и обеспечение отдельных прав граждан"</t>
  </si>
  <si>
    <t xml:space="preserve">+2 323,2 тыс. руб. - выделение плановых ассигнований на заработную плату, во исполнение приказа Министерства просвещения РФ от 01.11.2024 года №763, на базе МАДОУ "Колокольчик" (корп.Акварелька) был открыт центр психолого-педагогической и медико-социальной помощи в городе Когалыме (ППМС-центр).</t>
  </si>
  <si>
    <t xml:space="preserve">+24 085,2 тыс. руб. - выделение плановых ассигнований за счет средств местного бюджета на заработную плату и начисления на оплату труда, в связи с внесением изменений в положения об оплате труда и в штатные расписания учреждений  </t>
  </si>
  <si>
    <t xml:space="preserve">Итого расходов бюджета города Когалыма</t>
  </si>
  <si>
    <t xml:space="preserve">338 283,5 тыс.руб. - межбюджетные трансферты из бюджетов других уровней</t>
  </si>
  <si>
    <t xml:space="preserve">1 100,0 тыс.руб. - средства по распоряжению Правительства Тюменской области</t>
  </si>
  <si>
    <t xml:space="preserve">736 689,0 тыс.руб. - средства ПАО  "НК"ЛУКОЙЛ" в рамках соглашения о сотрудничестве на 2025 год</t>
  </si>
  <si>
    <t xml:space="preserve">154 819,7 тыс.руб.-  остатки неиспользованных безвозмездных поступления прошлых лет (средства ПАО  "НК"ЛУКОЙЛ")</t>
  </si>
  <si>
    <t xml:space="preserve">220 839,3 тыс.руб. - прочие безвозмездные поступления в рамках подготовки города к юбилейным мероприятиям</t>
  </si>
  <si>
    <t xml:space="preserve">20 588,9 тыс.руб. - прочие безвозмездные поступления (на проведение международного Когалымского полумарафона +18 000,0 тыс. руб.;  организацию оздоровительного лагеря Спартак +2 169,9 тыс. руб;  именные премии школьникам +419,0 тыс. руб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  <numFmt numFmtId="170" formatCode="0.00E+00"/>
    <numFmt numFmtId="171" formatCode="000000"/>
    <numFmt numFmtId="172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i val="true"/>
      <sz val="22"/>
      <color rgb="FF00000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26"/>
      <color rgb="FFFF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sz val="22"/>
      <color rgb="FF33CCCC"/>
      <name val="Times New Roman"/>
      <family val="1"/>
      <charset val="204"/>
    </font>
    <font>
      <sz val="21.5"/>
      <color rgb="FFFF000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3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23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2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6" fillId="2" borderId="3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5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5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4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3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8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3"/>
  <sheetViews>
    <sheetView showFormulas="false" showGridLines="true" showRowColHeaders="true" showZeros="true" rightToLeft="false" tabSelected="true" showOutlineSymbols="true" defaultGridColor="true" view="pageBreakPreview" topLeftCell="A1" colorId="64" zoomScale="42" zoomScaleNormal="42" zoomScalePageLayoutView="42" workbookViewId="0">
      <pane xSplit="0" ySplit="4" topLeftCell="A167" activePane="bottomLeft" state="frozen"/>
      <selection pane="topLeft" activeCell="A1" activeCellId="0" sqref="A1"/>
      <selection pane="bottomLeft" activeCell="F175" activeCellId="0" sqref="F175:F176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65.56"/>
    <col collapsed="false" customWidth="true" hidden="false" outlineLevel="0" max="3" min="3" style="2" width="27.56"/>
    <col collapsed="false" customWidth="true" hidden="false" outlineLevel="0" max="5" min="4" style="3" width="31.28"/>
    <col collapsed="false" customWidth="true" hidden="false" outlineLevel="0" max="6" min="6" style="3" width="26.7"/>
    <col collapsed="false" customWidth="true" hidden="false" outlineLevel="0" max="7" min="7" style="4" width="200.14"/>
    <col collapsed="false" customWidth="true" hidden="false" outlineLevel="0" max="8" min="8" style="5" width="17.85"/>
    <col collapsed="false" customWidth="false" hidden="false" outlineLevel="0" max="13" min="9" style="5" width="9.14"/>
    <col collapsed="false" customWidth="true" hidden="false" outlineLevel="0" max="14" min="14" style="5" width="22.28"/>
    <col collapsed="false" customWidth="false" hidden="false" outlineLevel="0" max="53" min="15" style="5" width="9.14"/>
    <col collapsed="false" customWidth="false" hidden="false" outlineLevel="0" max="257" min="54" style="6" width="9.14"/>
  </cols>
  <sheetData>
    <row r="1" customFormat="false" ht="35.25" hidden="false" customHeight="true" outlineLevel="0" collapsed="false">
      <c r="D1" s="7"/>
      <c r="E1" s="7"/>
      <c r="G1" s="8" t="s">
        <v>0</v>
      </c>
    </row>
    <row r="2" s="11" customFormat="true" ht="33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11" customFormat="true" ht="33" hidden="false" customHeight="false" outlineLevel="0" collapsed="false">
      <c r="A3" s="12"/>
      <c r="B3" s="12"/>
      <c r="C3" s="12"/>
      <c r="D3" s="12"/>
      <c r="E3" s="12"/>
      <c r="F3" s="12"/>
      <c r="G3" s="13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s="19" customFormat="true" ht="162" hidden="false" customHeight="false" outlineLevel="0" collapsed="false">
      <c r="A4" s="14" t="s">
        <v>2</v>
      </c>
      <c r="B4" s="15" t="s">
        <v>3</v>
      </c>
      <c r="C4" s="16" t="s">
        <v>4</v>
      </c>
      <c r="D4" s="16" t="s">
        <v>5</v>
      </c>
      <c r="E4" s="16" t="s">
        <v>6</v>
      </c>
      <c r="F4" s="16" t="s">
        <v>7</v>
      </c>
      <c r="G4" s="17" t="s">
        <v>8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</row>
    <row r="5" s="19" customFormat="true" ht="27.75" hidden="false" customHeight="false" outlineLevel="0" collapsed="false">
      <c r="A5" s="20" t="n">
        <v>1</v>
      </c>
      <c r="B5" s="21" t="n">
        <v>2</v>
      </c>
      <c r="C5" s="21" t="n">
        <v>3</v>
      </c>
      <c r="D5" s="21" t="n">
        <v>4</v>
      </c>
      <c r="E5" s="21" t="n">
        <v>5</v>
      </c>
      <c r="F5" s="21" t="n">
        <v>6</v>
      </c>
      <c r="G5" s="22" t="n">
        <v>7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</row>
    <row r="6" s="5" customFormat="true" ht="66.75" hidden="false" customHeight="true" outlineLevel="0" collapsed="false">
      <c r="A6" s="23" t="n">
        <v>1</v>
      </c>
      <c r="B6" s="24" t="s">
        <v>9</v>
      </c>
      <c r="C6" s="25" t="n">
        <v>18254.7</v>
      </c>
      <c r="D6" s="25" t="n">
        <v>17617.1</v>
      </c>
      <c r="E6" s="25" t="n">
        <v>17617.1</v>
      </c>
      <c r="F6" s="25" t="n">
        <f aca="false">E6-D6</f>
        <v>0</v>
      </c>
      <c r="G6" s="26"/>
    </row>
    <row r="7" s="5" customFormat="true" ht="81.75" hidden="false" customHeight="false" outlineLevel="0" collapsed="false">
      <c r="A7" s="23" t="s">
        <v>10</v>
      </c>
      <c r="B7" s="24" t="s">
        <v>11</v>
      </c>
      <c r="C7" s="25" t="n">
        <v>19817.3</v>
      </c>
      <c r="D7" s="25" t="n">
        <v>19170.9</v>
      </c>
      <c r="E7" s="25" t="n">
        <v>19170.9</v>
      </c>
      <c r="F7" s="25" t="n">
        <f aca="false">E7-D7</f>
        <v>0</v>
      </c>
      <c r="G7" s="27"/>
    </row>
    <row r="8" s="5" customFormat="true" ht="54" hidden="false" customHeight="false" outlineLevel="0" collapsed="false">
      <c r="A8" s="23" t="s">
        <v>12</v>
      </c>
      <c r="B8" s="24" t="s">
        <v>13</v>
      </c>
      <c r="C8" s="25" t="n">
        <f aca="false">C9+C31+C66+C72+C80+C84+C89+C93+C96+C112+C118+C101+C121+C125</f>
        <v>5147721.2</v>
      </c>
      <c r="D8" s="25" t="n">
        <f aca="false">D9+D31+D66+D72+D80+D84+D89+D93+D96+D112+D118+D101+D121+D125</f>
        <v>5998591.4</v>
      </c>
      <c r="E8" s="25" t="n">
        <f aca="false">E9+E31+E66+E72+E80+E84+E89+E93+E96+E112+E118+E101+E121+E125</f>
        <v>7301681.4</v>
      </c>
      <c r="F8" s="25" t="n">
        <f aca="false">F9+F31+F66+F72+F80+F84+F89+F93+F96+F112+F118+F101+F121+F125</f>
        <v>1303090</v>
      </c>
      <c r="G8" s="28"/>
    </row>
    <row r="9" customFormat="false" ht="60.75" hidden="false" customHeight="true" outlineLevel="0" collapsed="false">
      <c r="A9" s="14" t="s">
        <v>14</v>
      </c>
      <c r="B9" s="29" t="s">
        <v>13</v>
      </c>
      <c r="C9" s="30" t="n">
        <f aca="false">C10+C16</f>
        <v>422509.9</v>
      </c>
      <c r="D9" s="30" t="n">
        <f aca="false">D10+D16</f>
        <v>419141.2</v>
      </c>
      <c r="E9" s="30" t="n">
        <f aca="false">E10+E16</f>
        <v>549783</v>
      </c>
      <c r="F9" s="30" t="n">
        <f aca="false">F10+F16</f>
        <v>130641.8</v>
      </c>
      <c r="G9" s="31"/>
    </row>
    <row r="10" customFormat="false" ht="123.75" hidden="false" customHeight="true" outlineLevel="0" collapsed="false">
      <c r="A10" s="14"/>
      <c r="B10" s="32" t="s">
        <v>15</v>
      </c>
      <c r="C10" s="33" t="n">
        <v>47929.6</v>
      </c>
      <c r="D10" s="33" t="n">
        <v>54312.2</v>
      </c>
      <c r="E10" s="33" t="n">
        <v>173418.4</v>
      </c>
      <c r="F10" s="33" t="n">
        <f aca="false">E10-D10</f>
        <v>119106.2</v>
      </c>
      <c r="G10" s="34" t="s">
        <v>16</v>
      </c>
    </row>
    <row r="11" customFormat="false" ht="104.25" hidden="false" customHeight="true" outlineLevel="0" collapsed="false">
      <c r="A11" s="14"/>
      <c r="B11" s="32"/>
      <c r="C11" s="33"/>
      <c r="D11" s="33"/>
      <c r="E11" s="33"/>
      <c r="F11" s="33"/>
      <c r="G11" s="34" t="s">
        <v>17</v>
      </c>
    </row>
    <row r="12" customFormat="false" ht="104.25" hidden="false" customHeight="true" outlineLevel="0" collapsed="false">
      <c r="A12" s="14"/>
      <c r="B12" s="32"/>
      <c r="C12" s="33"/>
      <c r="D12" s="33"/>
      <c r="E12" s="33"/>
      <c r="F12" s="33"/>
      <c r="G12" s="34" t="s">
        <v>18</v>
      </c>
    </row>
    <row r="13" customFormat="false" ht="104.25" hidden="false" customHeight="true" outlineLevel="0" collapsed="false">
      <c r="A13" s="14"/>
      <c r="B13" s="32"/>
      <c r="C13" s="33"/>
      <c r="D13" s="33"/>
      <c r="E13" s="33"/>
      <c r="F13" s="33"/>
      <c r="G13" s="34" t="s">
        <v>19</v>
      </c>
    </row>
    <row r="14" customFormat="false" ht="82.5" hidden="false" customHeight="true" outlineLevel="0" collapsed="false">
      <c r="A14" s="14"/>
      <c r="B14" s="32"/>
      <c r="C14" s="33"/>
      <c r="D14" s="33"/>
      <c r="E14" s="33"/>
      <c r="F14" s="33"/>
      <c r="G14" s="34" t="s">
        <v>20</v>
      </c>
    </row>
    <row r="15" customFormat="false" ht="90" hidden="false" customHeight="true" outlineLevel="0" collapsed="false">
      <c r="A15" s="14"/>
      <c r="B15" s="32"/>
      <c r="C15" s="33"/>
      <c r="D15" s="33"/>
      <c r="E15" s="33"/>
      <c r="F15" s="33"/>
      <c r="G15" s="35" t="s">
        <v>21</v>
      </c>
    </row>
    <row r="16" customFormat="false" ht="100.9" hidden="false" customHeight="true" outlineLevel="0" collapsed="false">
      <c r="A16" s="14"/>
      <c r="B16" s="36" t="s">
        <v>22</v>
      </c>
      <c r="C16" s="33" t="n">
        <v>374580.3</v>
      </c>
      <c r="D16" s="33" t="n">
        <v>364829</v>
      </c>
      <c r="E16" s="33" t="n">
        <v>376364.6</v>
      </c>
      <c r="F16" s="37" t="n">
        <f aca="false">E16-D16</f>
        <v>11535.6</v>
      </c>
      <c r="G16" s="38" t="s">
        <v>23</v>
      </c>
    </row>
    <row r="17" customFormat="false" ht="89.45" hidden="false" customHeight="true" outlineLevel="0" collapsed="false">
      <c r="A17" s="14"/>
      <c r="B17" s="36"/>
      <c r="C17" s="33"/>
      <c r="D17" s="33"/>
      <c r="E17" s="33"/>
      <c r="F17" s="37"/>
      <c r="G17" s="38" t="s">
        <v>24</v>
      </c>
    </row>
    <row r="18" customFormat="false" ht="87.75" hidden="false" customHeight="true" outlineLevel="0" collapsed="false">
      <c r="A18" s="14"/>
      <c r="B18" s="36"/>
      <c r="C18" s="33"/>
      <c r="D18" s="33"/>
      <c r="E18" s="33"/>
      <c r="F18" s="37"/>
      <c r="G18" s="39" t="s">
        <v>25</v>
      </c>
    </row>
    <row r="19" customFormat="false" ht="85.5" hidden="false" customHeight="true" outlineLevel="0" collapsed="false">
      <c r="A19" s="14"/>
      <c r="B19" s="36"/>
      <c r="C19" s="33"/>
      <c r="D19" s="33"/>
      <c r="E19" s="33"/>
      <c r="F19" s="37"/>
      <c r="G19" s="39" t="s">
        <v>26</v>
      </c>
    </row>
    <row r="20" customFormat="false" ht="81.75" hidden="false" customHeight="true" outlineLevel="0" collapsed="false">
      <c r="A20" s="14"/>
      <c r="B20" s="36"/>
      <c r="C20" s="33"/>
      <c r="D20" s="33"/>
      <c r="E20" s="33"/>
      <c r="F20" s="37"/>
      <c r="G20" s="39" t="s">
        <v>27</v>
      </c>
    </row>
    <row r="21" customFormat="false" ht="74.25" hidden="false" customHeight="true" outlineLevel="0" collapsed="false">
      <c r="A21" s="14"/>
      <c r="B21" s="36"/>
      <c r="C21" s="33"/>
      <c r="D21" s="33"/>
      <c r="E21" s="33"/>
      <c r="F21" s="37"/>
      <c r="G21" s="38" t="s">
        <v>28</v>
      </c>
    </row>
    <row r="22" customFormat="false" ht="104.25" hidden="false" customHeight="true" outlineLevel="0" collapsed="false">
      <c r="A22" s="14"/>
      <c r="B22" s="36"/>
      <c r="C22" s="33"/>
      <c r="D22" s="33"/>
      <c r="E22" s="33"/>
      <c r="F22" s="37"/>
      <c r="G22" s="38" t="s">
        <v>29</v>
      </c>
    </row>
    <row r="23" customFormat="false" ht="89.25" hidden="false" customHeight="true" outlineLevel="0" collapsed="false">
      <c r="A23" s="14"/>
      <c r="B23" s="36"/>
      <c r="C23" s="33"/>
      <c r="D23" s="33"/>
      <c r="E23" s="33"/>
      <c r="F23" s="37"/>
      <c r="G23" s="38" t="s">
        <v>30</v>
      </c>
    </row>
    <row r="24" customFormat="false" ht="64.15" hidden="false" customHeight="true" outlineLevel="0" collapsed="false">
      <c r="A24" s="14"/>
      <c r="B24" s="36"/>
      <c r="C24" s="33"/>
      <c r="D24" s="33"/>
      <c r="E24" s="33"/>
      <c r="F24" s="37"/>
      <c r="G24" s="39" t="s">
        <v>31</v>
      </c>
    </row>
    <row r="25" customFormat="false" ht="64.15" hidden="false" customHeight="true" outlineLevel="0" collapsed="false">
      <c r="A25" s="14"/>
      <c r="B25" s="36"/>
      <c r="C25" s="33"/>
      <c r="D25" s="33"/>
      <c r="E25" s="33"/>
      <c r="F25" s="37"/>
      <c r="G25" s="39" t="s">
        <v>32</v>
      </c>
    </row>
    <row r="26" customFormat="false" ht="64.15" hidden="false" customHeight="true" outlineLevel="0" collapsed="false">
      <c r="A26" s="14"/>
      <c r="B26" s="36"/>
      <c r="C26" s="33"/>
      <c r="D26" s="33"/>
      <c r="E26" s="33"/>
      <c r="F26" s="37"/>
      <c r="G26" s="39" t="s">
        <v>33</v>
      </c>
    </row>
    <row r="27" customFormat="false" ht="98.45" hidden="false" customHeight="true" outlineLevel="0" collapsed="false">
      <c r="A27" s="14"/>
      <c r="B27" s="36"/>
      <c r="C27" s="33"/>
      <c r="D27" s="33"/>
      <c r="E27" s="33"/>
      <c r="F27" s="37"/>
      <c r="G27" s="39" t="s">
        <v>34</v>
      </c>
    </row>
    <row r="28" customFormat="false" ht="94.15" hidden="false" customHeight="true" outlineLevel="0" collapsed="false">
      <c r="A28" s="14"/>
      <c r="B28" s="36"/>
      <c r="C28" s="33"/>
      <c r="D28" s="33"/>
      <c r="E28" s="33"/>
      <c r="F28" s="37"/>
      <c r="G28" s="39" t="s">
        <v>35</v>
      </c>
    </row>
    <row r="29" customFormat="false" ht="80.25" hidden="false" customHeight="true" outlineLevel="0" collapsed="false">
      <c r="A29" s="14"/>
      <c r="B29" s="36"/>
      <c r="C29" s="33"/>
      <c r="D29" s="33"/>
      <c r="E29" s="33"/>
      <c r="F29" s="37"/>
      <c r="G29" s="39" t="s">
        <v>36</v>
      </c>
    </row>
    <row r="30" customFormat="false" ht="87.75" hidden="false" customHeight="true" outlineLevel="0" collapsed="false">
      <c r="A30" s="14"/>
      <c r="B30" s="36"/>
      <c r="C30" s="33"/>
      <c r="D30" s="33"/>
      <c r="E30" s="33"/>
      <c r="F30" s="37"/>
      <c r="G30" s="40" t="s">
        <v>37</v>
      </c>
    </row>
    <row r="31" customFormat="false" ht="108" hidden="false" customHeight="false" outlineLevel="0" collapsed="false">
      <c r="A31" s="14" t="s">
        <v>38</v>
      </c>
      <c r="B31" s="29" t="s">
        <v>39</v>
      </c>
      <c r="C31" s="41" t="n">
        <f aca="false">C32+C51</f>
        <v>2884667.6</v>
      </c>
      <c r="D31" s="41" t="n">
        <f aca="false">D32+D51</f>
        <v>3664788.4</v>
      </c>
      <c r="E31" s="41" t="n">
        <f aca="false">E32+E51</f>
        <v>4622114.6</v>
      </c>
      <c r="F31" s="41" t="n">
        <f aca="false">E31-D31</f>
        <v>957326.200000001</v>
      </c>
      <c r="G31" s="42"/>
    </row>
    <row r="32" customFormat="false" ht="83.25" hidden="false" customHeight="true" outlineLevel="0" collapsed="false">
      <c r="A32" s="43"/>
      <c r="B32" s="44" t="s">
        <v>15</v>
      </c>
      <c r="C32" s="45" t="n">
        <v>2198014.7</v>
      </c>
      <c r="D32" s="45" t="n">
        <f aca="false">2612777.8-65467.9</f>
        <v>2547309.9</v>
      </c>
      <c r="E32" s="45" t="n">
        <v>3723675.7</v>
      </c>
      <c r="F32" s="45" t="n">
        <f aca="false">E32-D32</f>
        <v>1176365.8</v>
      </c>
      <c r="G32" s="38" t="s">
        <v>40</v>
      </c>
    </row>
    <row r="33" customFormat="false" ht="83.25" hidden="false" customHeight="false" outlineLevel="0" collapsed="false">
      <c r="A33" s="43"/>
      <c r="B33" s="44"/>
      <c r="C33" s="45"/>
      <c r="D33" s="45"/>
      <c r="E33" s="45"/>
      <c r="F33" s="45"/>
      <c r="G33" s="34" t="s">
        <v>41</v>
      </c>
    </row>
    <row r="34" customFormat="false" ht="83.25" hidden="false" customHeight="false" outlineLevel="0" collapsed="false">
      <c r="A34" s="43"/>
      <c r="B34" s="44"/>
      <c r="C34" s="45"/>
      <c r="D34" s="45"/>
      <c r="E34" s="45"/>
      <c r="F34" s="45"/>
      <c r="G34" s="34" t="s">
        <v>42</v>
      </c>
    </row>
    <row r="35" customFormat="false" ht="102" hidden="false" customHeight="true" outlineLevel="0" collapsed="false">
      <c r="A35" s="43"/>
      <c r="B35" s="44"/>
      <c r="C35" s="45"/>
      <c r="D35" s="45"/>
      <c r="E35" s="45"/>
      <c r="F35" s="45"/>
      <c r="G35" s="34" t="s">
        <v>43</v>
      </c>
    </row>
    <row r="36" customFormat="false" ht="102" hidden="false" customHeight="true" outlineLevel="0" collapsed="false">
      <c r="A36" s="43"/>
      <c r="B36" s="44"/>
      <c r="C36" s="45"/>
      <c r="D36" s="45"/>
      <c r="E36" s="45"/>
      <c r="F36" s="45"/>
      <c r="G36" s="34" t="s">
        <v>44</v>
      </c>
    </row>
    <row r="37" customFormat="false" ht="102" hidden="false" customHeight="true" outlineLevel="0" collapsed="false">
      <c r="A37" s="43"/>
      <c r="B37" s="44"/>
      <c r="C37" s="45"/>
      <c r="D37" s="45"/>
      <c r="E37" s="45"/>
      <c r="F37" s="45"/>
      <c r="G37" s="34" t="s">
        <v>45</v>
      </c>
    </row>
    <row r="38" customFormat="false" ht="102" hidden="false" customHeight="true" outlineLevel="0" collapsed="false">
      <c r="A38" s="43"/>
      <c r="B38" s="44"/>
      <c r="C38" s="45"/>
      <c r="D38" s="45"/>
      <c r="E38" s="45"/>
      <c r="F38" s="45"/>
      <c r="G38" s="34" t="s">
        <v>46</v>
      </c>
    </row>
    <row r="39" customFormat="false" ht="130.5" hidden="false" customHeight="true" outlineLevel="0" collapsed="false">
      <c r="A39" s="43"/>
      <c r="B39" s="44"/>
      <c r="C39" s="45"/>
      <c r="D39" s="45"/>
      <c r="E39" s="45"/>
      <c r="F39" s="45"/>
      <c r="G39" s="34" t="s">
        <v>47</v>
      </c>
    </row>
    <row r="40" customFormat="false" ht="102" hidden="false" customHeight="true" outlineLevel="0" collapsed="false">
      <c r="A40" s="43"/>
      <c r="B40" s="44"/>
      <c r="C40" s="45"/>
      <c r="D40" s="45"/>
      <c r="E40" s="45"/>
      <c r="F40" s="45"/>
      <c r="G40" s="34" t="s">
        <v>48</v>
      </c>
    </row>
    <row r="41" customFormat="false" ht="83.25" hidden="false" customHeight="false" outlineLevel="0" collapsed="false">
      <c r="A41" s="43"/>
      <c r="B41" s="44"/>
      <c r="C41" s="45"/>
      <c r="D41" s="45"/>
      <c r="E41" s="45"/>
      <c r="F41" s="45"/>
      <c r="G41" s="34" t="s">
        <v>49</v>
      </c>
    </row>
    <row r="42" customFormat="false" ht="111" hidden="false" customHeight="false" outlineLevel="0" collapsed="false">
      <c r="A42" s="43"/>
      <c r="B42" s="44"/>
      <c r="C42" s="45"/>
      <c r="D42" s="45"/>
      <c r="E42" s="45"/>
      <c r="F42" s="45"/>
      <c r="G42" s="34" t="s">
        <v>50</v>
      </c>
    </row>
    <row r="43" customFormat="false" ht="83.25" hidden="false" customHeight="false" outlineLevel="0" collapsed="false">
      <c r="A43" s="43"/>
      <c r="B43" s="44"/>
      <c r="C43" s="45"/>
      <c r="D43" s="45"/>
      <c r="E43" s="45"/>
      <c r="F43" s="45"/>
      <c r="G43" s="34" t="s">
        <v>51</v>
      </c>
    </row>
    <row r="44" customFormat="false" ht="71.25" hidden="false" customHeight="true" outlineLevel="0" collapsed="false">
      <c r="A44" s="43"/>
      <c r="B44" s="44"/>
      <c r="C44" s="45"/>
      <c r="D44" s="45"/>
      <c r="E44" s="45"/>
      <c r="F44" s="45"/>
      <c r="G44" s="34" t="s">
        <v>52</v>
      </c>
    </row>
    <row r="45" customFormat="false" ht="83.25" hidden="false" customHeight="false" outlineLevel="0" collapsed="false">
      <c r="A45" s="43"/>
      <c r="B45" s="44"/>
      <c r="C45" s="45"/>
      <c r="D45" s="45"/>
      <c r="E45" s="45"/>
      <c r="F45" s="45"/>
      <c r="G45" s="35" t="s">
        <v>53</v>
      </c>
    </row>
    <row r="46" customFormat="false" ht="55.5" hidden="false" customHeight="false" outlineLevel="0" collapsed="false">
      <c r="A46" s="43"/>
      <c r="B46" s="44"/>
      <c r="C46" s="45"/>
      <c r="D46" s="45"/>
      <c r="E46" s="45"/>
      <c r="F46" s="45"/>
      <c r="G46" s="34" t="s">
        <v>54</v>
      </c>
    </row>
    <row r="47" customFormat="false" ht="111" hidden="false" customHeight="false" outlineLevel="0" collapsed="false">
      <c r="A47" s="43"/>
      <c r="B47" s="44"/>
      <c r="C47" s="45"/>
      <c r="D47" s="45"/>
      <c r="E47" s="45"/>
      <c r="F47" s="45"/>
      <c r="G47" s="34" t="s">
        <v>55</v>
      </c>
    </row>
    <row r="48" customFormat="false" ht="83.25" hidden="false" customHeight="false" outlineLevel="0" collapsed="false">
      <c r="A48" s="43"/>
      <c r="B48" s="44"/>
      <c r="C48" s="45"/>
      <c r="D48" s="45"/>
      <c r="E48" s="45"/>
      <c r="F48" s="45"/>
      <c r="G48" s="46" t="s">
        <v>56</v>
      </c>
    </row>
    <row r="49" customFormat="false" ht="111" hidden="false" customHeight="false" outlineLevel="0" collapsed="false">
      <c r="A49" s="43"/>
      <c r="B49" s="44"/>
      <c r="C49" s="45"/>
      <c r="D49" s="45"/>
      <c r="E49" s="45"/>
      <c r="F49" s="45"/>
      <c r="G49" s="46" t="s">
        <v>57</v>
      </c>
    </row>
    <row r="50" customFormat="false" ht="111" hidden="false" customHeight="false" outlineLevel="0" collapsed="false">
      <c r="A50" s="43"/>
      <c r="B50" s="44"/>
      <c r="C50" s="45"/>
      <c r="D50" s="45"/>
      <c r="E50" s="45"/>
      <c r="F50" s="45"/>
      <c r="G50" s="46" t="s">
        <v>58</v>
      </c>
    </row>
    <row r="51" customFormat="false" ht="94.5" hidden="false" customHeight="true" outlineLevel="0" collapsed="false">
      <c r="A51" s="43"/>
      <c r="B51" s="44" t="s">
        <v>22</v>
      </c>
      <c r="C51" s="47" t="n">
        <v>686652.9</v>
      </c>
      <c r="D51" s="47" t="n">
        <f aca="false">1117478.4+0.1</f>
        <v>1117478.5</v>
      </c>
      <c r="E51" s="47" t="n">
        <v>898438.9</v>
      </c>
      <c r="F51" s="47" t="n">
        <f aca="false">E51-D51</f>
        <v>-219039.6</v>
      </c>
      <c r="G51" s="35" t="s">
        <v>59</v>
      </c>
    </row>
    <row r="52" customFormat="false" ht="90.75" hidden="false" customHeight="true" outlineLevel="0" collapsed="false">
      <c r="A52" s="43"/>
      <c r="B52" s="44"/>
      <c r="C52" s="47"/>
      <c r="D52" s="47"/>
      <c r="E52" s="47"/>
      <c r="F52" s="47"/>
      <c r="G52" s="34" t="s">
        <v>60</v>
      </c>
    </row>
    <row r="53" customFormat="false" ht="160.5" hidden="false" customHeight="true" outlineLevel="0" collapsed="false">
      <c r="A53" s="43"/>
      <c r="B53" s="44"/>
      <c r="C53" s="47"/>
      <c r="D53" s="47"/>
      <c r="E53" s="47"/>
      <c r="F53" s="47"/>
      <c r="G53" s="34" t="s">
        <v>61</v>
      </c>
    </row>
    <row r="54" customFormat="false" ht="83.25" hidden="false" customHeight="false" outlineLevel="0" collapsed="false">
      <c r="A54" s="43"/>
      <c r="B54" s="44"/>
      <c r="C54" s="47"/>
      <c r="D54" s="47"/>
      <c r="E54" s="47"/>
      <c r="F54" s="47"/>
      <c r="G54" s="34" t="s">
        <v>62</v>
      </c>
    </row>
    <row r="55" customFormat="false" ht="111" hidden="false" customHeight="false" outlineLevel="0" collapsed="false">
      <c r="A55" s="43"/>
      <c r="B55" s="44"/>
      <c r="C55" s="47"/>
      <c r="D55" s="47"/>
      <c r="E55" s="47"/>
      <c r="F55" s="47"/>
      <c r="G55" s="34" t="s">
        <v>63</v>
      </c>
    </row>
    <row r="56" customFormat="false" ht="55.5" hidden="false" customHeight="false" outlineLevel="0" collapsed="false">
      <c r="A56" s="43"/>
      <c r="B56" s="44"/>
      <c r="C56" s="47"/>
      <c r="D56" s="47"/>
      <c r="E56" s="47"/>
      <c r="F56" s="47"/>
      <c r="G56" s="34" t="s">
        <v>64</v>
      </c>
    </row>
    <row r="57" customFormat="false" ht="33" hidden="false" customHeight="true" outlineLevel="0" collapsed="false">
      <c r="A57" s="43"/>
      <c r="B57" s="44"/>
      <c r="C57" s="47"/>
      <c r="D57" s="47"/>
      <c r="E57" s="47"/>
      <c r="F57" s="47"/>
      <c r="G57" s="34" t="s">
        <v>65</v>
      </c>
    </row>
    <row r="58" customFormat="false" ht="95.25" hidden="false" customHeight="true" outlineLevel="0" collapsed="false">
      <c r="A58" s="43"/>
      <c r="B58" s="44"/>
      <c r="C58" s="47"/>
      <c r="D58" s="47"/>
      <c r="E58" s="47"/>
      <c r="F58" s="47"/>
      <c r="G58" s="34" t="s">
        <v>66</v>
      </c>
    </row>
    <row r="59" customFormat="false" ht="83.25" hidden="false" customHeight="false" outlineLevel="0" collapsed="false">
      <c r="A59" s="43"/>
      <c r="B59" s="44"/>
      <c r="C59" s="47"/>
      <c r="D59" s="47"/>
      <c r="E59" s="47"/>
      <c r="F59" s="47"/>
      <c r="G59" s="38" t="s">
        <v>67</v>
      </c>
    </row>
    <row r="60" customFormat="false" ht="68.25" hidden="false" customHeight="true" outlineLevel="0" collapsed="false">
      <c r="A60" s="43"/>
      <c r="B60" s="44"/>
      <c r="C60" s="47"/>
      <c r="D60" s="47"/>
      <c r="E60" s="47"/>
      <c r="F60" s="47"/>
      <c r="G60" s="40" t="s">
        <v>68</v>
      </c>
    </row>
    <row r="61" customFormat="false" ht="95.25" hidden="false" customHeight="true" outlineLevel="0" collapsed="false">
      <c r="A61" s="43"/>
      <c r="B61" s="44"/>
      <c r="C61" s="47"/>
      <c r="D61" s="47"/>
      <c r="E61" s="47"/>
      <c r="F61" s="47"/>
      <c r="G61" s="40" t="s">
        <v>69</v>
      </c>
    </row>
    <row r="62" customFormat="false" ht="125.25" hidden="false" customHeight="true" outlineLevel="0" collapsed="false">
      <c r="A62" s="43"/>
      <c r="B62" s="44"/>
      <c r="C62" s="47"/>
      <c r="D62" s="47"/>
      <c r="E62" s="47"/>
      <c r="F62" s="47"/>
      <c r="G62" s="38" t="s">
        <v>70</v>
      </c>
    </row>
    <row r="63" customFormat="false" ht="69.75" hidden="false" customHeight="true" outlineLevel="0" collapsed="false">
      <c r="A63" s="43"/>
      <c r="B63" s="44"/>
      <c r="C63" s="47"/>
      <c r="D63" s="47"/>
      <c r="E63" s="47"/>
      <c r="F63" s="47"/>
      <c r="G63" s="34" t="s">
        <v>71</v>
      </c>
    </row>
    <row r="64" customFormat="false" ht="87" hidden="false" customHeight="true" outlineLevel="0" collapsed="false">
      <c r="A64" s="43"/>
      <c r="B64" s="44"/>
      <c r="C64" s="47"/>
      <c r="D64" s="47"/>
      <c r="E64" s="47"/>
      <c r="F64" s="47"/>
      <c r="G64" s="34" t="s">
        <v>72</v>
      </c>
    </row>
    <row r="65" customFormat="false" ht="128.25" hidden="false" customHeight="true" outlineLevel="0" collapsed="false">
      <c r="A65" s="43"/>
      <c r="B65" s="44"/>
      <c r="C65" s="47"/>
      <c r="D65" s="47"/>
      <c r="E65" s="47"/>
      <c r="F65" s="47"/>
      <c r="G65" s="34" t="s">
        <v>73</v>
      </c>
    </row>
    <row r="66" customFormat="false" ht="70.5" hidden="false" customHeight="true" outlineLevel="0" collapsed="false">
      <c r="A66" s="14" t="s">
        <v>74</v>
      </c>
      <c r="B66" s="29" t="s">
        <v>75</v>
      </c>
      <c r="C66" s="30" t="n">
        <f aca="false">C67+C68</f>
        <v>61105.6</v>
      </c>
      <c r="D66" s="30" t="n">
        <f aca="false">D67+D68</f>
        <v>61627.7</v>
      </c>
      <c r="E66" s="30" t="n">
        <f aca="false">E67+E68</f>
        <v>61027.7</v>
      </c>
      <c r="F66" s="30" t="n">
        <f aca="false">F67+F68</f>
        <v>-600</v>
      </c>
      <c r="G66" s="48"/>
    </row>
    <row r="67" customFormat="false" ht="27.75" hidden="false" customHeight="false" outlineLevel="0" collapsed="false">
      <c r="A67" s="14"/>
      <c r="B67" s="32" t="s">
        <v>15</v>
      </c>
      <c r="C67" s="49" t="n">
        <v>0</v>
      </c>
      <c r="D67" s="47" t="n">
        <v>0</v>
      </c>
      <c r="E67" s="47" t="n">
        <v>0</v>
      </c>
      <c r="F67" s="49" t="n">
        <f aca="false">D67-C67</f>
        <v>0</v>
      </c>
      <c r="G67" s="50"/>
    </row>
    <row r="68" customFormat="false" ht="27.75" hidden="false" customHeight="true" outlineLevel="0" collapsed="false">
      <c r="A68" s="43"/>
      <c r="B68" s="36" t="s">
        <v>22</v>
      </c>
      <c r="C68" s="49" t="n">
        <v>61105.6</v>
      </c>
      <c r="D68" s="49" t="n">
        <f aca="false">61105.6+522.1</f>
        <v>61627.7</v>
      </c>
      <c r="E68" s="49" t="n">
        <v>61027.7</v>
      </c>
      <c r="F68" s="49" t="n">
        <f aca="false">E68-D68</f>
        <v>-600</v>
      </c>
      <c r="G68" s="51" t="s">
        <v>76</v>
      </c>
    </row>
    <row r="69" customFormat="false" ht="27.75" hidden="false" customHeight="false" outlineLevel="0" collapsed="false">
      <c r="A69" s="43"/>
      <c r="B69" s="36"/>
      <c r="C69" s="49"/>
      <c r="D69" s="49"/>
      <c r="E69" s="49"/>
      <c r="F69" s="49"/>
      <c r="G69" s="51"/>
    </row>
    <row r="70" customFormat="false" ht="7.5" hidden="false" customHeight="true" outlineLevel="0" collapsed="false">
      <c r="A70" s="52"/>
      <c r="B70" s="36"/>
      <c r="C70" s="49"/>
      <c r="D70" s="49"/>
      <c r="E70" s="49"/>
      <c r="F70" s="49"/>
      <c r="G70" s="51"/>
    </row>
    <row r="71" customFormat="false" ht="34.15" hidden="false" customHeight="true" outlineLevel="0" collapsed="false">
      <c r="A71" s="52"/>
      <c r="B71" s="36"/>
      <c r="C71" s="49"/>
      <c r="D71" s="49"/>
      <c r="E71" s="49"/>
      <c r="F71" s="49"/>
      <c r="G71" s="51"/>
    </row>
    <row r="72" s="55" customFormat="true" ht="54" hidden="false" customHeight="false" outlineLevel="0" collapsed="false">
      <c r="A72" s="14" t="s">
        <v>77</v>
      </c>
      <c r="B72" s="29" t="s">
        <v>78</v>
      </c>
      <c r="C72" s="30" t="n">
        <v>385748.5</v>
      </c>
      <c r="D72" s="30" t="n">
        <f aca="false">D73+D74</f>
        <v>420284.4</v>
      </c>
      <c r="E72" s="30" t="n">
        <f aca="false">E73+E74</f>
        <v>439893.9</v>
      </c>
      <c r="F72" s="30" t="n">
        <f aca="false">E72-D72</f>
        <v>19609.5</v>
      </c>
      <c r="G72" s="53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  <c r="AN72" s="54"/>
      <c r="AO72" s="54"/>
      <c r="AP72" s="54"/>
      <c r="AQ72" s="54"/>
      <c r="AR72" s="54"/>
      <c r="AS72" s="54"/>
      <c r="AT72" s="54"/>
      <c r="AU72" s="54"/>
      <c r="AV72" s="54"/>
      <c r="AW72" s="54"/>
      <c r="AX72" s="54"/>
      <c r="AY72" s="54"/>
      <c r="AZ72" s="54"/>
      <c r="BA72" s="54"/>
    </row>
    <row r="73" s="55" customFormat="true" ht="52.5" hidden="false" customHeight="true" outlineLevel="0" collapsed="false">
      <c r="A73" s="56"/>
      <c r="B73" s="57" t="s">
        <v>15</v>
      </c>
      <c r="C73" s="49" t="n">
        <v>0</v>
      </c>
      <c r="D73" s="49" t="n">
        <v>0</v>
      </c>
      <c r="E73" s="49" t="n">
        <v>0</v>
      </c>
      <c r="F73" s="49" t="n">
        <f aca="false">D73-C73</f>
        <v>0</v>
      </c>
      <c r="G73" s="53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4"/>
      <c r="AP73" s="54"/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</row>
    <row r="74" s="55" customFormat="true" ht="55.5" hidden="false" customHeight="true" outlineLevel="0" collapsed="false">
      <c r="A74" s="43"/>
      <c r="B74" s="58" t="s">
        <v>22</v>
      </c>
      <c r="C74" s="47" t="n">
        <v>385748.5</v>
      </c>
      <c r="D74" s="47" t="n">
        <v>420284.4</v>
      </c>
      <c r="E74" s="47" t="n">
        <v>439893.9</v>
      </c>
      <c r="F74" s="47" t="n">
        <f aca="false">E74-D74</f>
        <v>19609.5</v>
      </c>
      <c r="G74" s="51" t="s">
        <v>79</v>
      </c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54"/>
      <c r="AT74" s="54"/>
      <c r="AU74" s="54"/>
      <c r="AV74" s="54"/>
      <c r="AW74" s="54"/>
      <c r="AX74" s="54"/>
      <c r="AY74" s="54"/>
      <c r="AZ74" s="54"/>
      <c r="BA74" s="54"/>
    </row>
    <row r="75" s="55" customFormat="true" ht="69" hidden="false" customHeight="true" outlineLevel="0" collapsed="false">
      <c r="A75" s="43"/>
      <c r="B75" s="58"/>
      <c r="C75" s="47"/>
      <c r="D75" s="47"/>
      <c r="E75" s="47"/>
      <c r="F75" s="47"/>
      <c r="G75" s="59" t="s">
        <v>80</v>
      </c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54"/>
      <c r="AQ75" s="54"/>
      <c r="AR75" s="54"/>
      <c r="AS75" s="54"/>
      <c r="AT75" s="54"/>
      <c r="AU75" s="54"/>
      <c r="AV75" s="54"/>
      <c r="AW75" s="54"/>
      <c r="AX75" s="54"/>
      <c r="AY75" s="54"/>
      <c r="AZ75" s="54"/>
      <c r="BA75" s="54"/>
    </row>
    <row r="76" s="55" customFormat="true" ht="55.5" hidden="false" customHeight="false" outlineLevel="0" collapsed="false">
      <c r="A76" s="43"/>
      <c r="B76" s="58"/>
      <c r="C76" s="47"/>
      <c r="D76" s="47"/>
      <c r="E76" s="47"/>
      <c r="F76" s="47"/>
      <c r="G76" s="59" t="s">
        <v>81</v>
      </c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54"/>
      <c r="AI76" s="54"/>
      <c r="AJ76" s="54"/>
      <c r="AK76" s="54"/>
      <c r="AL76" s="54"/>
      <c r="AM76" s="54"/>
      <c r="AN76" s="54"/>
      <c r="AO76" s="54"/>
      <c r="AP76" s="54"/>
      <c r="AQ76" s="54"/>
      <c r="AR76" s="54"/>
      <c r="AS76" s="54"/>
      <c r="AT76" s="54"/>
      <c r="AU76" s="54"/>
      <c r="AV76" s="54"/>
      <c r="AW76" s="54"/>
      <c r="AX76" s="54"/>
      <c r="AY76" s="54"/>
      <c r="AZ76" s="54"/>
      <c r="BA76" s="54"/>
    </row>
    <row r="77" s="55" customFormat="true" ht="83.25" hidden="false" customHeight="false" outlineLevel="0" collapsed="false">
      <c r="A77" s="43"/>
      <c r="B77" s="58"/>
      <c r="C77" s="47"/>
      <c r="D77" s="47"/>
      <c r="E77" s="47"/>
      <c r="F77" s="47"/>
      <c r="G77" s="59" t="s">
        <v>82</v>
      </c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54"/>
      <c r="AS77" s="54"/>
      <c r="AT77" s="54"/>
      <c r="AU77" s="54"/>
      <c r="AV77" s="54"/>
      <c r="AW77" s="54"/>
      <c r="AX77" s="54"/>
      <c r="AY77" s="54"/>
      <c r="AZ77" s="54"/>
      <c r="BA77" s="54"/>
    </row>
    <row r="78" s="55" customFormat="true" ht="111" hidden="false" customHeight="false" outlineLevel="0" collapsed="false">
      <c r="A78" s="43"/>
      <c r="B78" s="58"/>
      <c r="C78" s="47"/>
      <c r="D78" s="47"/>
      <c r="E78" s="47"/>
      <c r="F78" s="47"/>
      <c r="G78" s="59" t="s">
        <v>83</v>
      </c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</row>
    <row r="79" s="55" customFormat="true" ht="55.5" hidden="false" customHeight="false" outlineLevel="0" collapsed="false">
      <c r="A79" s="43"/>
      <c r="B79" s="58"/>
      <c r="C79" s="47"/>
      <c r="D79" s="47"/>
      <c r="E79" s="47"/>
      <c r="F79" s="47"/>
      <c r="G79" s="60" t="s">
        <v>84</v>
      </c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</row>
    <row r="80" s="55" customFormat="true" ht="54" hidden="false" customHeight="false" outlineLevel="0" collapsed="false">
      <c r="A80" s="14" t="s">
        <v>85</v>
      </c>
      <c r="B80" s="29" t="s">
        <v>86</v>
      </c>
      <c r="C80" s="30" t="n">
        <f aca="false">C81+C82</f>
        <v>16839</v>
      </c>
      <c r="D80" s="30" t="n">
        <f aca="false">D81+D82</f>
        <v>16839</v>
      </c>
      <c r="E80" s="30" t="n">
        <f aca="false">E82</f>
        <v>16839</v>
      </c>
      <c r="F80" s="30" t="n">
        <f aca="false">F81+F82</f>
        <v>0</v>
      </c>
      <c r="G80" s="61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</row>
    <row r="81" s="55" customFormat="true" ht="27.75" hidden="false" customHeight="false" outlineLevel="0" collapsed="false">
      <c r="A81" s="14"/>
      <c r="B81" s="32" t="s">
        <v>15</v>
      </c>
      <c r="C81" s="49" t="n">
        <v>0</v>
      </c>
      <c r="D81" s="49" t="n">
        <v>0</v>
      </c>
      <c r="E81" s="49" t="n">
        <v>0</v>
      </c>
      <c r="F81" s="49" t="n">
        <f aca="false">D81-C81</f>
        <v>0</v>
      </c>
      <c r="G81" s="42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</row>
    <row r="82" s="55" customFormat="true" ht="27.75" hidden="false" customHeight="true" outlineLevel="0" collapsed="false">
      <c r="A82" s="43"/>
      <c r="B82" s="62" t="s">
        <v>22</v>
      </c>
      <c r="C82" s="47" t="n">
        <v>16839</v>
      </c>
      <c r="D82" s="47" t="n">
        <f aca="false">16839</f>
        <v>16839</v>
      </c>
      <c r="E82" s="49" t="n">
        <v>16839</v>
      </c>
      <c r="F82" s="47" t="n">
        <f aca="false">D82-E82</f>
        <v>0</v>
      </c>
      <c r="G82" s="63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M82" s="54"/>
      <c r="AN82" s="54"/>
      <c r="AO82" s="54"/>
      <c r="AP82" s="54"/>
      <c r="AQ82" s="54"/>
      <c r="AR82" s="54"/>
      <c r="AS82" s="54"/>
      <c r="AT82" s="54"/>
      <c r="AU82" s="54"/>
      <c r="AV82" s="54"/>
      <c r="AW82" s="54"/>
      <c r="AX82" s="54"/>
      <c r="AY82" s="54"/>
      <c r="AZ82" s="54"/>
      <c r="BA82" s="54"/>
    </row>
    <row r="83" s="55" customFormat="true" ht="27.75" hidden="false" customHeight="false" outlineLevel="0" collapsed="false">
      <c r="A83" s="43"/>
      <c r="B83" s="62"/>
      <c r="C83" s="47"/>
      <c r="D83" s="47"/>
      <c r="E83" s="49"/>
      <c r="F83" s="47"/>
      <c r="G83" s="63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54"/>
      <c r="AA83" s="54"/>
      <c r="AB83" s="54"/>
      <c r="AC83" s="54"/>
      <c r="AD83" s="54"/>
      <c r="AE83" s="54"/>
      <c r="AF83" s="54"/>
      <c r="AG83" s="54"/>
      <c r="AH83" s="54"/>
      <c r="AI83" s="54"/>
      <c r="AJ83" s="54"/>
      <c r="AK83" s="54"/>
      <c r="AL83" s="54"/>
      <c r="AM83" s="54"/>
      <c r="AN83" s="54"/>
      <c r="AO83" s="54"/>
      <c r="AP83" s="54"/>
      <c r="AQ83" s="54"/>
      <c r="AR83" s="54"/>
      <c r="AS83" s="54"/>
      <c r="AT83" s="54"/>
      <c r="AU83" s="54"/>
      <c r="AV83" s="54"/>
      <c r="AW83" s="54"/>
      <c r="AX83" s="54"/>
      <c r="AY83" s="54"/>
      <c r="AZ83" s="54"/>
      <c r="BA83" s="54"/>
    </row>
    <row r="84" s="55" customFormat="true" ht="45" hidden="false" customHeight="true" outlineLevel="0" collapsed="false">
      <c r="A84" s="14" t="s">
        <v>87</v>
      </c>
      <c r="B84" s="29" t="s">
        <v>88</v>
      </c>
      <c r="C84" s="30" t="n">
        <f aca="false">C85+C86</f>
        <v>162612.3</v>
      </c>
      <c r="D84" s="30" t="n">
        <f aca="false">D85+D86</f>
        <v>160563.6</v>
      </c>
      <c r="E84" s="30" t="n">
        <f aca="false">E85+E86</f>
        <v>170532.7</v>
      </c>
      <c r="F84" s="30" t="n">
        <f aca="false">F85+F86</f>
        <v>9969.10000000001</v>
      </c>
      <c r="G84" s="42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4"/>
      <c r="Z84" s="54"/>
      <c r="AA84" s="54"/>
      <c r="AB84" s="54"/>
      <c r="AC84" s="54"/>
      <c r="AD84" s="54"/>
      <c r="AE84" s="54"/>
      <c r="AF84" s="54"/>
      <c r="AG84" s="54"/>
      <c r="AH84" s="54"/>
      <c r="AI84" s="54"/>
      <c r="AJ84" s="54"/>
      <c r="AK84" s="54"/>
      <c r="AL84" s="54"/>
      <c r="AM84" s="54"/>
      <c r="AN84" s="54"/>
      <c r="AO84" s="54"/>
      <c r="AP84" s="54"/>
      <c r="AQ84" s="54"/>
      <c r="AR84" s="54"/>
      <c r="AS84" s="54"/>
      <c r="AT84" s="54"/>
      <c r="AU84" s="54"/>
      <c r="AV84" s="54"/>
      <c r="AW84" s="54"/>
      <c r="AX84" s="54"/>
      <c r="AY84" s="54"/>
      <c r="AZ84" s="54"/>
      <c r="BA84" s="54"/>
    </row>
    <row r="85" s="55" customFormat="true" ht="50.25" hidden="false" customHeight="true" outlineLevel="0" collapsed="false">
      <c r="A85" s="14"/>
      <c r="B85" s="36" t="s">
        <v>15</v>
      </c>
      <c r="C85" s="49" t="n">
        <v>1290.6</v>
      </c>
      <c r="D85" s="49" t="n">
        <v>1290.6</v>
      </c>
      <c r="E85" s="49" t="n">
        <v>1290.6</v>
      </c>
      <c r="F85" s="49" t="n">
        <f aca="false">D85-C85</f>
        <v>0</v>
      </c>
      <c r="G85" s="6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P85" s="54"/>
      <c r="AQ85" s="54"/>
      <c r="AR85" s="54"/>
      <c r="AS85" s="54"/>
      <c r="AT85" s="54"/>
      <c r="AU85" s="54"/>
      <c r="AV85" s="54"/>
      <c r="AW85" s="54"/>
      <c r="AX85" s="54"/>
      <c r="AY85" s="54"/>
      <c r="AZ85" s="54"/>
      <c r="BA85" s="54"/>
    </row>
    <row r="86" s="55" customFormat="true" ht="93" hidden="false" customHeight="true" outlineLevel="0" collapsed="false">
      <c r="A86" s="43"/>
      <c r="B86" s="44" t="s">
        <v>22</v>
      </c>
      <c r="C86" s="47" t="n">
        <v>161321.7</v>
      </c>
      <c r="D86" s="47" t="n">
        <v>159273</v>
      </c>
      <c r="E86" s="47" t="n">
        <v>169242.1</v>
      </c>
      <c r="F86" s="47" t="n">
        <f aca="false">E86-D86</f>
        <v>9969.10000000001</v>
      </c>
      <c r="G86" s="65" t="s">
        <v>89</v>
      </c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  <c r="Y86" s="54"/>
      <c r="Z86" s="54"/>
      <c r="AA86" s="54"/>
      <c r="AB86" s="54"/>
      <c r="AC86" s="54"/>
      <c r="AD86" s="54"/>
      <c r="AE86" s="54"/>
      <c r="AF86" s="54"/>
      <c r="AG86" s="54"/>
      <c r="AH86" s="54"/>
      <c r="AI86" s="54"/>
      <c r="AJ86" s="54"/>
      <c r="AK86" s="54"/>
      <c r="AL86" s="54"/>
      <c r="AM86" s="54"/>
      <c r="AN86" s="54"/>
      <c r="AO86" s="54"/>
      <c r="AP86" s="54"/>
      <c r="AQ86" s="54"/>
      <c r="AR86" s="54"/>
      <c r="AS86" s="54"/>
      <c r="AT86" s="54"/>
      <c r="AU86" s="54"/>
      <c r="AV86" s="54"/>
      <c r="AW86" s="54"/>
      <c r="AX86" s="54"/>
      <c r="AY86" s="54"/>
      <c r="AZ86" s="54"/>
      <c r="BA86" s="54"/>
    </row>
    <row r="87" s="55" customFormat="true" ht="102.6" hidden="false" customHeight="true" outlineLevel="0" collapsed="false">
      <c r="A87" s="43"/>
      <c r="B87" s="44"/>
      <c r="C87" s="47"/>
      <c r="D87" s="47"/>
      <c r="E87" s="47"/>
      <c r="F87" s="47"/>
      <c r="G87" s="66" t="s">
        <v>90</v>
      </c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  <c r="Y87" s="54"/>
      <c r="Z87" s="54"/>
      <c r="AA87" s="54"/>
      <c r="AB87" s="54"/>
      <c r="AC87" s="54"/>
      <c r="AD87" s="54"/>
      <c r="AE87" s="54"/>
      <c r="AF87" s="54"/>
      <c r="AG87" s="54"/>
      <c r="AH87" s="54"/>
      <c r="AI87" s="54"/>
      <c r="AJ87" s="54"/>
      <c r="AK87" s="54"/>
      <c r="AL87" s="54"/>
      <c r="AM87" s="54"/>
      <c r="AN87" s="54"/>
      <c r="AO87" s="54"/>
      <c r="AP87" s="54"/>
      <c r="AQ87" s="54"/>
      <c r="AR87" s="54"/>
      <c r="AS87" s="54"/>
      <c r="AT87" s="54"/>
      <c r="AU87" s="54"/>
      <c r="AV87" s="54"/>
      <c r="AW87" s="54"/>
      <c r="AX87" s="54"/>
      <c r="AY87" s="54"/>
      <c r="AZ87" s="54"/>
      <c r="BA87" s="54"/>
    </row>
    <row r="88" s="55" customFormat="true" ht="84" hidden="false" customHeight="true" outlineLevel="0" collapsed="false">
      <c r="A88" s="43"/>
      <c r="B88" s="44"/>
      <c r="C88" s="47"/>
      <c r="D88" s="47"/>
      <c r="E88" s="47"/>
      <c r="F88" s="47"/>
      <c r="G88" s="67" t="s">
        <v>91</v>
      </c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  <c r="Y88" s="54"/>
      <c r="Z88" s="54"/>
      <c r="AA88" s="54"/>
      <c r="AB88" s="54"/>
      <c r="AC88" s="54"/>
      <c r="AD88" s="54"/>
      <c r="AE88" s="54"/>
      <c r="AF88" s="54"/>
      <c r="AG88" s="54"/>
      <c r="AH88" s="54"/>
      <c r="AI88" s="54"/>
      <c r="AJ88" s="54"/>
      <c r="AK88" s="54"/>
      <c r="AL88" s="54"/>
      <c r="AM88" s="54"/>
      <c r="AN88" s="54"/>
      <c r="AO88" s="54"/>
      <c r="AP88" s="54"/>
      <c r="AQ88" s="54"/>
      <c r="AR88" s="54"/>
      <c r="AS88" s="54"/>
      <c r="AT88" s="54"/>
      <c r="AU88" s="54"/>
      <c r="AV88" s="54"/>
      <c r="AW88" s="54"/>
      <c r="AX88" s="54"/>
      <c r="AY88" s="54"/>
      <c r="AZ88" s="54"/>
      <c r="BA88" s="54"/>
    </row>
    <row r="89" s="55" customFormat="true" ht="69.75" hidden="false" customHeight="true" outlineLevel="0" collapsed="false">
      <c r="A89" s="14" t="s">
        <v>92</v>
      </c>
      <c r="B89" s="29" t="s">
        <v>93</v>
      </c>
      <c r="C89" s="30" t="n">
        <f aca="false">C90+C91</f>
        <v>85638.9</v>
      </c>
      <c r="D89" s="30" t="n">
        <f aca="false">D90+D91</f>
        <v>90031.6</v>
      </c>
      <c r="E89" s="30" t="n">
        <f aca="false">E90+E91</f>
        <v>105972.2</v>
      </c>
      <c r="F89" s="30" t="n">
        <f aca="false">F90+F91</f>
        <v>15940.6</v>
      </c>
      <c r="G89" s="68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  <c r="Y89" s="54"/>
      <c r="Z89" s="54"/>
      <c r="AA89" s="54"/>
      <c r="AB89" s="54"/>
      <c r="AC89" s="54"/>
      <c r="AD89" s="54"/>
      <c r="AE89" s="54"/>
      <c r="AF89" s="54"/>
      <c r="AG89" s="54"/>
      <c r="AH89" s="54"/>
      <c r="AI89" s="54"/>
      <c r="AJ89" s="54"/>
      <c r="AK89" s="54"/>
      <c r="AL89" s="54"/>
      <c r="AM89" s="54"/>
      <c r="AN89" s="54"/>
      <c r="AO89" s="54"/>
      <c r="AP89" s="54"/>
      <c r="AQ89" s="54"/>
      <c r="AR89" s="54"/>
      <c r="AS89" s="54"/>
      <c r="AT89" s="54"/>
      <c r="AU89" s="54"/>
      <c r="AV89" s="54"/>
      <c r="AW89" s="54"/>
      <c r="AX89" s="54"/>
      <c r="AY89" s="54"/>
      <c r="AZ89" s="54"/>
      <c r="BA89" s="54"/>
    </row>
    <row r="90" s="55" customFormat="true" ht="104.25" hidden="false" customHeight="true" outlineLevel="0" collapsed="false">
      <c r="A90" s="14"/>
      <c r="B90" s="36" t="s">
        <v>15</v>
      </c>
      <c r="C90" s="49" t="n">
        <v>8111.6</v>
      </c>
      <c r="D90" s="49" t="n">
        <f aca="false">C90</f>
        <v>8111.6</v>
      </c>
      <c r="E90" s="49" t="n">
        <f aca="false">D90+1100</f>
        <v>9211.6</v>
      </c>
      <c r="F90" s="49" t="n">
        <f aca="false">E90-D90</f>
        <v>1100</v>
      </c>
      <c r="G90" s="39" t="s">
        <v>94</v>
      </c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54"/>
      <c r="AB90" s="54"/>
      <c r="AC90" s="54"/>
      <c r="AD90" s="54"/>
      <c r="AE90" s="54"/>
      <c r="AF90" s="54"/>
      <c r="AG90" s="54"/>
      <c r="AH90" s="54"/>
      <c r="AI90" s="54"/>
      <c r="AJ90" s="54"/>
      <c r="AK90" s="54"/>
      <c r="AL90" s="54"/>
      <c r="AM90" s="54"/>
      <c r="AN90" s="54"/>
      <c r="AO90" s="54"/>
      <c r="AP90" s="54"/>
      <c r="AQ90" s="54"/>
      <c r="AR90" s="54"/>
      <c r="AS90" s="54"/>
      <c r="AT90" s="54"/>
      <c r="AU90" s="54"/>
      <c r="AV90" s="54"/>
      <c r="AW90" s="54"/>
      <c r="AX90" s="54"/>
      <c r="AY90" s="54"/>
      <c r="AZ90" s="54"/>
      <c r="BA90" s="54"/>
    </row>
    <row r="91" s="55" customFormat="true" ht="106.5" hidden="false" customHeight="true" outlineLevel="0" collapsed="false">
      <c r="A91" s="43"/>
      <c r="B91" s="44" t="s">
        <v>22</v>
      </c>
      <c r="C91" s="47" t="n">
        <v>77527.3</v>
      </c>
      <c r="D91" s="47" t="n">
        <f aca="false">C91+2379.7+228.9+1769.3+14.8</f>
        <v>81920</v>
      </c>
      <c r="E91" s="47" t="n">
        <f aca="false">D91+12391.3+2449.3</f>
        <v>96760.6</v>
      </c>
      <c r="F91" s="47" t="n">
        <f aca="false">E91-D91</f>
        <v>14840.6</v>
      </c>
      <c r="G91" s="39" t="s">
        <v>95</v>
      </c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4"/>
      <c r="T91" s="54"/>
      <c r="U91" s="54"/>
      <c r="V91" s="54"/>
      <c r="W91" s="54"/>
      <c r="X91" s="54"/>
      <c r="Y91" s="54"/>
      <c r="Z91" s="54"/>
      <c r="AA91" s="54"/>
      <c r="AB91" s="54"/>
      <c r="AC91" s="54"/>
      <c r="AD91" s="54"/>
      <c r="AE91" s="54"/>
      <c r="AF91" s="54"/>
      <c r="AG91" s="54"/>
      <c r="AH91" s="54"/>
      <c r="AI91" s="54"/>
      <c r="AJ91" s="54"/>
      <c r="AK91" s="54"/>
      <c r="AL91" s="54"/>
      <c r="AM91" s="54"/>
      <c r="AN91" s="54"/>
      <c r="AO91" s="54"/>
      <c r="AP91" s="54"/>
      <c r="AQ91" s="54"/>
      <c r="AR91" s="54"/>
      <c r="AS91" s="54"/>
      <c r="AT91" s="54"/>
      <c r="AU91" s="54"/>
      <c r="AV91" s="54"/>
      <c r="AW91" s="54"/>
      <c r="AX91" s="54"/>
      <c r="AY91" s="54"/>
      <c r="AZ91" s="54"/>
      <c r="BA91" s="54"/>
    </row>
    <row r="92" s="55" customFormat="true" ht="66.75" hidden="false" customHeight="true" outlineLevel="0" collapsed="false">
      <c r="A92" s="43"/>
      <c r="B92" s="44"/>
      <c r="C92" s="47"/>
      <c r="D92" s="47"/>
      <c r="E92" s="47"/>
      <c r="F92" s="47"/>
      <c r="G92" s="39" t="s">
        <v>96</v>
      </c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54"/>
      <c r="Z92" s="54"/>
      <c r="AA92" s="54"/>
      <c r="AB92" s="54"/>
      <c r="AC92" s="54"/>
      <c r="AD92" s="54"/>
      <c r="AE92" s="54"/>
      <c r="AF92" s="54"/>
      <c r="AG92" s="54"/>
      <c r="AH92" s="54"/>
      <c r="AI92" s="54"/>
      <c r="AJ92" s="54"/>
      <c r="AK92" s="54"/>
      <c r="AL92" s="54"/>
      <c r="AM92" s="54"/>
      <c r="AN92" s="54"/>
      <c r="AO92" s="54"/>
      <c r="AP92" s="54"/>
      <c r="AQ92" s="54"/>
      <c r="AR92" s="54"/>
      <c r="AS92" s="54"/>
      <c r="AT92" s="54"/>
      <c r="AU92" s="54"/>
      <c r="AV92" s="54"/>
      <c r="AW92" s="54"/>
      <c r="AX92" s="54"/>
      <c r="AY92" s="54"/>
      <c r="AZ92" s="54"/>
      <c r="BA92" s="54"/>
    </row>
    <row r="93" s="55" customFormat="true" ht="39" hidden="false" customHeight="true" outlineLevel="0" collapsed="false">
      <c r="A93" s="14" t="s">
        <v>97</v>
      </c>
      <c r="B93" s="29" t="s">
        <v>98</v>
      </c>
      <c r="C93" s="30" t="n">
        <f aca="false">C95</f>
        <v>227238.5</v>
      </c>
      <c r="D93" s="30" t="n">
        <f aca="false">D95</f>
        <v>227238.5</v>
      </c>
      <c r="E93" s="30" t="n">
        <f aca="false">E95</f>
        <v>222270.9</v>
      </c>
      <c r="F93" s="30" t="n">
        <f aca="false">F95</f>
        <v>-4967.60000000001</v>
      </c>
      <c r="G93" s="42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4"/>
      <c r="Z93" s="54"/>
      <c r="AA93" s="54"/>
      <c r="AB93" s="54"/>
      <c r="AC93" s="54"/>
      <c r="AD93" s="54"/>
      <c r="AE93" s="54"/>
      <c r="AF93" s="54"/>
      <c r="AG93" s="54"/>
      <c r="AH93" s="54"/>
      <c r="AI93" s="54"/>
      <c r="AJ93" s="54"/>
      <c r="AK93" s="54"/>
      <c r="AL93" s="54"/>
      <c r="AM93" s="54"/>
      <c r="AN93" s="54"/>
      <c r="AO93" s="54"/>
      <c r="AP93" s="54"/>
      <c r="AQ93" s="54"/>
      <c r="AR93" s="54"/>
      <c r="AS93" s="54"/>
      <c r="AT93" s="54"/>
      <c r="AU93" s="54"/>
      <c r="AV93" s="54"/>
      <c r="AW93" s="54"/>
      <c r="AX93" s="54"/>
      <c r="AY93" s="54"/>
      <c r="AZ93" s="54"/>
      <c r="BA93" s="54"/>
    </row>
    <row r="94" s="55" customFormat="true" ht="50.25" hidden="false" customHeight="true" outlineLevel="0" collapsed="false">
      <c r="A94" s="14"/>
      <c r="B94" s="36" t="s">
        <v>15</v>
      </c>
      <c r="C94" s="49" t="n">
        <v>0</v>
      </c>
      <c r="D94" s="49" t="n">
        <v>0</v>
      </c>
      <c r="E94" s="49" t="n">
        <f aca="false">D94</f>
        <v>0</v>
      </c>
      <c r="F94" s="49" t="n">
        <f aca="false">E94-D94</f>
        <v>0</v>
      </c>
      <c r="G94" s="42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54"/>
      <c r="Z94" s="54"/>
      <c r="AA94" s="54"/>
      <c r="AB94" s="54"/>
      <c r="AC94" s="54"/>
      <c r="AD94" s="54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54"/>
      <c r="AP94" s="54"/>
      <c r="AQ94" s="54"/>
      <c r="AR94" s="54"/>
      <c r="AS94" s="54"/>
      <c r="AT94" s="54"/>
      <c r="AU94" s="54"/>
      <c r="AV94" s="54"/>
      <c r="AW94" s="54"/>
      <c r="AX94" s="54"/>
      <c r="AY94" s="54"/>
      <c r="AZ94" s="54"/>
      <c r="BA94" s="54"/>
    </row>
    <row r="95" s="55" customFormat="true" ht="91.5" hidden="false" customHeight="true" outlineLevel="0" collapsed="false">
      <c r="A95" s="14"/>
      <c r="B95" s="36" t="s">
        <v>99</v>
      </c>
      <c r="C95" s="49" t="n">
        <v>227238.5</v>
      </c>
      <c r="D95" s="49" t="n">
        <f aca="false">C95</f>
        <v>227238.5</v>
      </c>
      <c r="E95" s="49" t="n">
        <f aca="false">D95-4967.6</f>
        <v>222270.9</v>
      </c>
      <c r="F95" s="49" t="n">
        <f aca="false">E95-D95</f>
        <v>-4967.60000000001</v>
      </c>
      <c r="G95" s="39" t="s">
        <v>100</v>
      </c>
      <c r="H95" s="54"/>
      <c r="I95" s="54"/>
      <c r="J95" s="54"/>
      <c r="K95" s="54"/>
      <c r="L95" s="54"/>
      <c r="M95" s="54"/>
      <c r="N95" s="54"/>
      <c r="O95" s="54"/>
      <c r="P95" s="54"/>
      <c r="Q95" s="54"/>
      <c r="R95" s="54"/>
      <c r="S95" s="54"/>
      <c r="T95" s="54"/>
      <c r="U95" s="54"/>
      <c r="V95" s="54"/>
      <c r="W95" s="54"/>
      <c r="X95" s="54"/>
      <c r="Y95" s="54"/>
      <c r="Z95" s="54"/>
      <c r="AA95" s="54"/>
      <c r="AB95" s="54"/>
      <c r="AC95" s="54"/>
      <c r="AD95" s="54"/>
      <c r="AE95" s="54"/>
      <c r="AF95" s="54"/>
      <c r="AG95" s="54"/>
      <c r="AH95" s="54"/>
      <c r="AI95" s="54"/>
      <c r="AJ95" s="54"/>
      <c r="AK95" s="54"/>
      <c r="AL95" s="54"/>
      <c r="AM95" s="54"/>
      <c r="AN95" s="54"/>
      <c r="AO95" s="54"/>
      <c r="AP95" s="54"/>
      <c r="AQ95" s="54"/>
      <c r="AR95" s="54"/>
      <c r="AS95" s="54"/>
      <c r="AT95" s="54"/>
      <c r="AU95" s="54"/>
      <c r="AV95" s="54"/>
      <c r="AW95" s="54"/>
      <c r="AX95" s="54"/>
      <c r="AY95" s="54"/>
      <c r="AZ95" s="54"/>
      <c r="BA95" s="54"/>
    </row>
    <row r="96" s="55" customFormat="true" ht="63.75" hidden="false" customHeight="true" outlineLevel="0" collapsed="false">
      <c r="A96" s="14" t="s">
        <v>101</v>
      </c>
      <c r="B96" s="29" t="s">
        <v>102</v>
      </c>
      <c r="C96" s="30" t="n">
        <f aca="false">C97+C100</f>
        <v>324103.4</v>
      </c>
      <c r="D96" s="30" t="n">
        <f aca="false">D97+D100</f>
        <v>326365.9</v>
      </c>
      <c r="E96" s="30" t="n">
        <f aca="false">E97+E100</f>
        <v>346150.4</v>
      </c>
      <c r="F96" s="30" t="n">
        <f aca="false">F97+F100</f>
        <v>19784.5</v>
      </c>
      <c r="G96" s="34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54"/>
      <c r="S96" s="54"/>
      <c r="T96" s="54"/>
      <c r="U96" s="54"/>
      <c r="V96" s="54"/>
      <c r="W96" s="54"/>
      <c r="X96" s="54"/>
      <c r="Y96" s="54"/>
      <c r="Z96" s="54"/>
      <c r="AA96" s="54"/>
      <c r="AB96" s="54"/>
      <c r="AC96" s="54"/>
      <c r="AD96" s="54"/>
      <c r="AE96" s="54"/>
      <c r="AF96" s="54"/>
      <c r="AG96" s="54"/>
      <c r="AH96" s="54"/>
      <c r="AI96" s="54"/>
      <c r="AJ96" s="54"/>
      <c r="AK96" s="54"/>
      <c r="AL96" s="54"/>
      <c r="AM96" s="54"/>
      <c r="AN96" s="54"/>
      <c r="AO96" s="54"/>
      <c r="AP96" s="54"/>
      <c r="AQ96" s="54"/>
      <c r="AR96" s="54"/>
      <c r="AS96" s="54"/>
      <c r="AT96" s="54"/>
      <c r="AU96" s="54"/>
      <c r="AV96" s="54"/>
      <c r="AW96" s="54"/>
      <c r="AX96" s="54"/>
      <c r="AY96" s="54"/>
      <c r="AZ96" s="54"/>
      <c r="BA96" s="54"/>
    </row>
    <row r="97" s="55" customFormat="true" ht="104.25" hidden="false" customHeight="true" outlineLevel="0" collapsed="false">
      <c r="A97" s="14"/>
      <c r="B97" s="36" t="s">
        <v>15</v>
      </c>
      <c r="C97" s="49" t="n">
        <v>16809.9</v>
      </c>
      <c r="D97" s="49" t="n">
        <f aca="false">C97+184.4</f>
        <v>16994.3</v>
      </c>
      <c r="E97" s="49" t="n">
        <f aca="false">35871.3+323.8</f>
        <v>36195.1</v>
      </c>
      <c r="F97" s="49" t="n">
        <f aca="false">E97-D97</f>
        <v>19200.8</v>
      </c>
      <c r="G97" s="39" t="s">
        <v>103</v>
      </c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4"/>
      <c r="X97" s="54"/>
      <c r="Y97" s="54"/>
      <c r="Z97" s="54"/>
      <c r="AA97" s="54"/>
      <c r="AB97" s="54"/>
      <c r="AC97" s="54"/>
      <c r="AD97" s="54"/>
      <c r="AE97" s="54"/>
      <c r="AF97" s="54"/>
      <c r="AG97" s="54"/>
      <c r="AH97" s="54"/>
      <c r="AI97" s="54"/>
      <c r="AJ97" s="54"/>
      <c r="AK97" s="54"/>
      <c r="AL97" s="54"/>
      <c r="AM97" s="54"/>
      <c r="AN97" s="54"/>
      <c r="AO97" s="54"/>
      <c r="AP97" s="54"/>
      <c r="AQ97" s="54"/>
      <c r="AR97" s="54"/>
      <c r="AS97" s="54"/>
      <c r="AT97" s="54"/>
      <c r="AU97" s="54"/>
      <c r="AV97" s="54"/>
      <c r="AW97" s="54"/>
      <c r="AX97" s="54"/>
      <c r="AY97" s="54"/>
      <c r="AZ97" s="54"/>
      <c r="BA97" s="54"/>
    </row>
    <row r="98" s="55" customFormat="true" ht="93.75" hidden="false" customHeight="true" outlineLevel="0" collapsed="false">
      <c r="A98" s="14"/>
      <c r="B98" s="36"/>
      <c r="C98" s="49"/>
      <c r="D98" s="49"/>
      <c r="E98" s="49"/>
      <c r="F98" s="49"/>
      <c r="G98" s="39" t="s">
        <v>104</v>
      </c>
      <c r="H98" s="54"/>
      <c r="I98" s="54"/>
      <c r="J98" s="54"/>
      <c r="K98" s="54"/>
      <c r="L98" s="54"/>
      <c r="M98" s="54"/>
      <c r="N98" s="54"/>
      <c r="O98" s="54"/>
      <c r="P98" s="54"/>
      <c r="Q98" s="54"/>
      <c r="R98" s="54"/>
      <c r="S98" s="54"/>
      <c r="T98" s="54"/>
      <c r="U98" s="54"/>
      <c r="V98" s="54"/>
      <c r="W98" s="54"/>
      <c r="X98" s="54"/>
      <c r="Y98" s="54"/>
      <c r="Z98" s="54"/>
      <c r="AA98" s="54"/>
      <c r="AB98" s="54"/>
      <c r="AC98" s="54"/>
      <c r="AD98" s="54"/>
      <c r="AE98" s="54"/>
      <c r="AF98" s="54"/>
      <c r="AG98" s="54"/>
      <c r="AH98" s="54"/>
      <c r="AI98" s="54"/>
      <c r="AJ98" s="54"/>
      <c r="AK98" s="54"/>
      <c r="AL98" s="54"/>
      <c r="AM98" s="54"/>
      <c r="AN98" s="54"/>
      <c r="AO98" s="54"/>
      <c r="AP98" s="54"/>
      <c r="AQ98" s="54"/>
      <c r="AR98" s="54"/>
      <c r="AS98" s="54"/>
      <c r="AT98" s="54"/>
      <c r="AU98" s="54"/>
      <c r="AV98" s="54"/>
      <c r="AW98" s="54"/>
      <c r="AX98" s="54"/>
      <c r="AY98" s="54"/>
      <c r="AZ98" s="54"/>
      <c r="BA98" s="54"/>
    </row>
    <row r="99" s="55" customFormat="true" ht="66" hidden="false" customHeight="true" outlineLevel="0" collapsed="false">
      <c r="A99" s="14"/>
      <c r="B99" s="36"/>
      <c r="C99" s="49"/>
      <c r="D99" s="49"/>
      <c r="E99" s="49"/>
      <c r="F99" s="49"/>
      <c r="G99" s="39" t="s">
        <v>105</v>
      </c>
      <c r="H99" s="54"/>
      <c r="I99" s="54"/>
      <c r="J99" s="54"/>
      <c r="K99" s="54"/>
      <c r="L99" s="54"/>
      <c r="M99" s="54"/>
      <c r="N99" s="54"/>
      <c r="O99" s="54"/>
      <c r="P99" s="54"/>
      <c r="Q99" s="54"/>
      <c r="R99" s="54"/>
      <c r="S99" s="54"/>
      <c r="T99" s="54"/>
      <c r="U99" s="54"/>
      <c r="V99" s="54"/>
      <c r="W99" s="54"/>
      <c r="X99" s="54"/>
      <c r="Y99" s="54"/>
      <c r="Z99" s="54"/>
      <c r="AA99" s="54"/>
      <c r="AB99" s="54"/>
      <c r="AC99" s="54"/>
      <c r="AD99" s="54"/>
      <c r="AE99" s="54"/>
      <c r="AF99" s="54"/>
      <c r="AG99" s="54"/>
      <c r="AH99" s="54"/>
      <c r="AI99" s="54"/>
      <c r="AJ99" s="54"/>
      <c r="AK99" s="54"/>
      <c r="AL99" s="54"/>
      <c r="AM99" s="54"/>
      <c r="AN99" s="54"/>
      <c r="AO99" s="54"/>
      <c r="AP99" s="54"/>
      <c r="AQ99" s="54"/>
      <c r="AR99" s="54"/>
      <c r="AS99" s="54"/>
      <c r="AT99" s="54"/>
      <c r="AU99" s="54"/>
      <c r="AV99" s="54"/>
      <c r="AW99" s="54"/>
      <c r="AX99" s="54"/>
      <c r="AY99" s="54"/>
      <c r="AZ99" s="54"/>
      <c r="BA99" s="54"/>
    </row>
    <row r="100" s="55" customFormat="true" ht="121.5" hidden="false" customHeight="true" outlineLevel="0" collapsed="false">
      <c r="A100" s="14"/>
      <c r="B100" s="36" t="s">
        <v>22</v>
      </c>
      <c r="C100" s="49" t="n">
        <v>307293.5</v>
      </c>
      <c r="D100" s="49" t="n">
        <f aca="false">C100+194.3+1013.4+870.4</f>
        <v>309371.6</v>
      </c>
      <c r="E100" s="47" t="n">
        <f aca="false">D100+583.7</f>
        <v>309955.3</v>
      </c>
      <c r="F100" s="49" t="n">
        <f aca="false">E100-D100</f>
        <v>583.700000000012</v>
      </c>
      <c r="G100" s="39" t="s">
        <v>106</v>
      </c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</row>
    <row r="101" s="55" customFormat="true" ht="65.25" hidden="false" customHeight="true" outlineLevel="0" collapsed="false">
      <c r="A101" s="14" t="s">
        <v>107</v>
      </c>
      <c r="B101" s="29" t="s">
        <v>108</v>
      </c>
      <c r="C101" s="30" t="n">
        <f aca="false">C102+C104</f>
        <v>194297.8</v>
      </c>
      <c r="D101" s="30" t="n">
        <f aca="false">D102+D104</f>
        <v>216946.9</v>
      </c>
      <c r="E101" s="30" t="n">
        <f aca="false">E102+E104</f>
        <v>363258.6</v>
      </c>
      <c r="F101" s="30" t="n">
        <f aca="false">F102+F104</f>
        <v>146311.7</v>
      </c>
      <c r="G101" s="42"/>
    </row>
    <row r="102" s="55" customFormat="true" ht="102.75" hidden="false" customHeight="true" outlineLevel="0" collapsed="false">
      <c r="A102" s="69"/>
      <c r="B102" s="70" t="s">
        <v>15</v>
      </c>
      <c r="C102" s="37" t="n">
        <v>0</v>
      </c>
      <c r="D102" s="37" t="n">
        <f aca="false">C102</f>
        <v>0</v>
      </c>
      <c r="E102" s="37" t="n">
        <f aca="false">D102+128630+1205</f>
        <v>129835</v>
      </c>
      <c r="F102" s="37" t="n">
        <f aca="false">E102-D102</f>
        <v>129835</v>
      </c>
      <c r="G102" s="39" t="s">
        <v>109</v>
      </c>
      <c r="H102" s="54"/>
      <c r="I102" s="54"/>
      <c r="J102" s="54"/>
      <c r="K102" s="54"/>
      <c r="L102" s="54"/>
      <c r="M102" s="54"/>
      <c r="N102" s="54"/>
      <c r="O102" s="54"/>
      <c r="P102" s="54"/>
      <c r="Q102" s="54"/>
      <c r="R102" s="54"/>
      <c r="S102" s="54"/>
      <c r="T102" s="54"/>
      <c r="U102" s="54"/>
      <c r="V102" s="54"/>
      <c r="W102" s="54"/>
      <c r="X102" s="54"/>
      <c r="Y102" s="54"/>
      <c r="Z102" s="54"/>
      <c r="AA102" s="54"/>
      <c r="AB102" s="54"/>
      <c r="AC102" s="54"/>
      <c r="AD102" s="54"/>
      <c r="AE102" s="54"/>
      <c r="AF102" s="54"/>
      <c r="AG102" s="54"/>
      <c r="AH102" s="54"/>
      <c r="AI102" s="54"/>
      <c r="AJ102" s="54"/>
      <c r="AK102" s="54"/>
      <c r="AL102" s="54"/>
      <c r="AM102" s="54"/>
      <c r="AN102" s="54"/>
      <c r="AO102" s="54"/>
      <c r="AP102" s="54"/>
      <c r="AQ102" s="54"/>
      <c r="AR102" s="54"/>
      <c r="AS102" s="54"/>
      <c r="AT102" s="54"/>
      <c r="AU102" s="54"/>
      <c r="AV102" s="54"/>
      <c r="AW102" s="54"/>
      <c r="AX102" s="54"/>
      <c r="AY102" s="54"/>
      <c r="AZ102" s="54"/>
      <c r="BA102" s="54"/>
    </row>
    <row r="103" s="55" customFormat="true" ht="84" hidden="false" customHeight="true" outlineLevel="0" collapsed="false">
      <c r="A103" s="69"/>
      <c r="B103" s="70"/>
      <c r="C103" s="37"/>
      <c r="D103" s="37"/>
      <c r="E103" s="37"/>
      <c r="F103" s="37"/>
      <c r="G103" s="39" t="s">
        <v>110</v>
      </c>
      <c r="H103" s="54"/>
      <c r="I103" s="54"/>
      <c r="J103" s="54"/>
      <c r="K103" s="54"/>
      <c r="L103" s="54"/>
      <c r="M103" s="54"/>
      <c r="N103" s="54"/>
      <c r="O103" s="54"/>
      <c r="P103" s="54"/>
      <c r="Q103" s="54"/>
      <c r="R103" s="54"/>
      <c r="S103" s="54"/>
      <c r="T103" s="54"/>
      <c r="U103" s="54"/>
      <c r="V103" s="54"/>
      <c r="W103" s="54"/>
      <c r="X103" s="54"/>
      <c r="Y103" s="54"/>
      <c r="Z103" s="54"/>
      <c r="AA103" s="54"/>
      <c r="AB103" s="54"/>
      <c r="AC103" s="54"/>
      <c r="AD103" s="54"/>
      <c r="AE103" s="54"/>
      <c r="AF103" s="54"/>
      <c r="AG103" s="54"/>
      <c r="AH103" s="54"/>
      <c r="AI103" s="54"/>
      <c r="AJ103" s="54"/>
      <c r="AK103" s="54"/>
      <c r="AL103" s="54"/>
      <c r="AM103" s="54"/>
      <c r="AN103" s="54"/>
      <c r="AO103" s="54"/>
      <c r="AP103" s="54"/>
      <c r="AQ103" s="54"/>
      <c r="AR103" s="54"/>
      <c r="AS103" s="54"/>
      <c r="AT103" s="54"/>
      <c r="AU103" s="54"/>
      <c r="AV103" s="54"/>
      <c r="AW103" s="54"/>
      <c r="AX103" s="54"/>
      <c r="AY103" s="54"/>
      <c r="AZ103" s="54"/>
      <c r="BA103" s="54"/>
    </row>
    <row r="104" s="55" customFormat="true" ht="93" hidden="false" customHeight="true" outlineLevel="0" collapsed="false">
      <c r="A104" s="69"/>
      <c r="B104" s="70" t="s">
        <v>111</v>
      </c>
      <c r="C104" s="37" t="n">
        <v>194297.8</v>
      </c>
      <c r="D104" s="37" t="n">
        <f aca="false">C104+43.4+1000+15101+750+140+730+4884.7</f>
        <v>216946.9</v>
      </c>
      <c r="E104" s="37" t="n">
        <f aca="false">D104+1300+2256.2+2204.7+4326+2323.8+2682.9+920.4+462.7</f>
        <v>233423.6</v>
      </c>
      <c r="F104" s="49" t="n">
        <f aca="false">E104-D104</f>
        <v>16476.7</v>
      </c>
      <c r="G104" s="39" t="s">
        <v>112</v>
      </c>
      <c r="H104" s="54"/>
      <c r="I104" s="54"/>
      <c r="J104" s="54"/>
      <c r="K104" s="54"/>
      <c r="L104" s="54"/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4"/>
      <c r="Z104" s="54"/>
      <c r="AA104" s="54"/>
      <c r="AB104" s="54"/>
      <c r="AC104" s="54"/>
      <c r="AD104" s="54"/>
      <c r="AE104" s="54"/>
      <c r="AF104" s="54"/>
      <c r="AG104" s="54"/>
      <c r="AH104" s="54"/>
      <c r="AI104" s="54"/>
      <c r="AJ104" s="54"/>
      <c r="AK104" s="54"/>
      <c r="AL104" s="54"/>
      <c r="AM104" s="54"/>
      <c r="AN104" s="54"/>
      <c r="AO104" s="54"/>
      <c r="AP104" s="54"/>
      <c r="AQ104" s="54"/>
      <c r="AR104" s="54"/>
      <c r="AS104" s="54"/>
      <c r="AT104" s="54"/>
      <c r="AU104" s="54"/>
      <c r="AV104" s="54"/>
      <c r="AW104" s="54"/>
      <c r="AX104" s="54"/>
      <c r="AY104" s="54"/>
      <c r="AZ104" s="54"/>
      <c r="BA104" s="54"/>
    </row>
    <row r="105" s="55" customFormat="true" ht="83.25" hidden="false" customHeight="false" outlineLevel="0" collapsed="false">
      <c r="A105" s="69"/>
      <c r="B105" s="70"/>
      <c r="C105" s="37"/>
      <c r="D105" s="37"/>
      <c r="E105" s="37"/>
      <c r="F105" s="49"/>
      <c r="G105" s="39" t="s">
        <v>113</v>
      </c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4"/>
      <c r="AG105" s="54"/>
      <c r="AH105" s="54"/>
      <c r="AI105" s="54"/>
      <c r="AJ105" s="54"/>
      <c r="AK105" s="54"/>
      <c r="AL105" s="54"/>
      <c r="AM105" s="54"/>
      <c r="AN105" s="54"/>
      <c r="AO105" s="54"/>
      <c r="AP105" s="54"/>
      <c r="AQ105" s="54"/>
      <c r="AR105" s="54"/>
      <c r="AS105" s="54"/>
      <c r="AT105" s="54"/>
      <c r="AU105" s="54"/>
      <c r="AV105" s="54"/>
      <c r="AW105" s="54"/>
      <c r="AX105" s="54"/>
      <c r="AY105" s="54"/>
      <c r="AZ105" s="54"/>
      <c r="BA105" s="54"/>
    </row>
    <row r="106" s="55" customFormat="true" ht="45.75" hidden="false" customHeight="true" outlineLevel="0" collapsed="false">
      <c r="A106" s="69"/>
      <c r="B106" s="70"/>
      <c r="C106" s="37"/>
      <c r="D106" s="37"/>
      <c r="E106" s="37"/>
      <c r="F106" s="49"/>
      <c r="G106" s="39" t="s">
        <v>114</v>
      </c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54"/>
      <c r="S106" s="54"/>
      <c r="T106" s="54"/>
      <c r="U106" s="54"/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  <c r="AI106" s="54"/>
      <c r="AJ106" s="54"/>
      <c r="AK106" s="54"/>
      <c r="AL106" s="54"/>
      <c r="AM106" s="54"/>
      <c r="AN106" s="54"/>
      <c r="AO106" s="54"/>
      <c r="AP106" s="54"/>
      <c r="AQ106" s="54"/>
      <c r="AR106" s="54"/>
      <c r="AS106" s="54"/>
      <c r="AT106" s="54"/>
      <c r="AU106" s="54"/>
      <c r="AV106" s="54"/>
      <c r="AW106" s="54"/>
      <c r="AX106" s="54"/>
      <c r="AY106" s="54"/>
      <c r="AZ106" s="54"/>
      <c r="BA106" s="54"/>
    </row>
    <row r="107" s="55" customFormat="true" ht="113.25" hidden="false" customHeight="true" outlineLevel="0" collapsed="false">
      <c r="A107" s="69"/>
      <c r="B107" s="70"/>
      <c r="C107" s="37"/>
      <c r="D107" s="37"/>
      <c r="E107" s="37"/>
      <c r="F107" s="49"/>
      <c r="G107" s="39" t="s">
        <v>115</v>
      </c>
      <c r="H107" s="54"/>
      <c r="I107" s="54"/>
      <c r="J107" s="54"/>
      <c r="K107" s="54"/>
      <c r="L107" s="54"/>
      <c r="M107" s="54"/>
      <c r="N107" s="54"/>
      <c r="O107" s="54"/>
      <c r="P107" s="54"/>
      <c r="Q107" s="54"/>
      <c r="R107" s="54"/>
      <c r="S107" s="54"/>
      <c r="T107" s="54"/>
      <c r="U107" s="54"/>
      <c r="V107" s="54"/>
      <c r="W107" s="54"/>
      <c r="X107" s="54"/>
      <c r="Y107" s="54"/>
      <c r="Z107" s="54"/>
      <c r="AA107" s="54"/>
      <c r="AB107" s="54"/>
      <c r="AC107" s="54"/>
      <c r="AD107" s="54"/>
      <c r="AE107" s="54"/>
      <c r="AF107" s="54"/>
      <c r="AG107" s="54"/>
      <c r="AH107" s="54"/>
      <c r="AI107" s="54"/>
      <c r="AJ107" s="54"/>
      <c r="AK107" s="54"/>
      <c r="AL107" s="54"/>
      <c r="AM107" s="54"/>
      <c r="AN107" s="54"/>
      <c r="AO107" s="54"/>
      <c r="AP107" s="54"/>
      <c r="AQ107" s="54"/>
      <c r="AR107" s="54"/>
      <c r="AS107" s="54"/>
      <c r="AT107" s="54"/>
      <c r="AU107" s="54"/>
      <c r="AV107" s="54"/>
      <c r="AW107" s="54"/>
      <c r="AX107" s="54"/>
      <c r="AY107" s="54"/>
      <c r="AZ107" s="54"/>
      <c r="BA107" s="54"/>
    </row>
    <row r="108" s="55" customFormat="true" ht="83.25" hidden="false" customHeight="false" outlineLevel="0" collapsed="false">
      <c r="A108" s="69"/>
      <c r="B108" s="70"/>
      <c r="C108" s="37"/>
      <c r="D108" s="37"/>
      <c r="E108" s="37"/>
      <c r="F108" s="49"/>
      <c r="G108" s="39" t="s">
        <v>116</v>
      </c>
      <c r="H108" s="54"/>
      <c r="I108" s="54"/>
      <c r="J108" s="54"/>
      <c r="K108" s="54"/>
      <c r="L108" s="54"/>
      <c r="M108" s="54"/>
      <c r="N108" s="54"/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4"/>
      <c r="Z108" s="54"/>
      <c r="AA108" s="54"/>
      <c r="AB108" s="54"/>
      <c r="AC108" s="54"/>
      <c r="AD108" s="54"/>
      <c r="AE108" s="54"/>
      <c r="AF108" s="54"/>
      <c r="AG108" s="54"/>
      <c r="AH108" s="54"/>
      <c r="AI108" s="54"/>
      <c r="AJ108" s="54"/>
      <c r="AK108" s="54"/>
      <c r="AL108" s="54"/>
      <c r="AM108" s="54"/>
      <c r="AN108" s="54"/>
      <c r="AO108" s="54"/>
      <c r="AP108" s="54"/>
      <c r="AQ108" s="54"/>
      <c r="AR108" s="54"/>
      <c r="AS108" s="54"/>
      <c r="AT108" s="54"/>
      <c r="AU108" s="54"/>
      <c r="AV108" s="54"/>
      <c r="AW108" s="54"/>
      <c r="AX108" s="54"/>
      <c r="AY108" s="54"/>
      <c r="AZ108" s="54"/>
      <c r="BA108" s="54"/>
    </row>
    <row r="109" s="55" customFormat="true" ht="111.75" hidden="false" customHeight="true" outlineLevel="0" collapsed="false">
      <c r="A109" s="69"/>
      <c r="B109" s="70"/>
      <c r="C109" s="37"/>
      <c r="D109" s="37"/>
      <c r="E109" s="37"/>
      <c r="F109" s="49"/>
      <c r="G109" s="39" t="s">
        <v>117</v>
      </c>
      <c r="H109" s="54"/>
      <c r="I109" s="54"/>
      <c r="J109" s="54"/>
      <c r="K109" s="54"/>
      <c r="L109" s="54"/>
      <c r="M109" s="54"/>
      <c r="N109" s="54"/>
      <c r="O109" s="54"/>
      <c r="P109" s="54"/>
      <c r="Q109" s="54"/>
      <c r="R109" s="54"/>
      <c r="S109" s="54"/>
      <c r="T109" s="54"/>
      <c r="U109" s="54"/>
      <c r="V109" s="54"/>
      <c r="W109" s="54"/>
      <c r="X109" s="54"/>
      <c r="Y109" s="54"/>
      <c r="Z109" s="54"/>
      <c r="AA109" s="54"/>
      <c r="AB109" s="54"/>
      <c r="AC109" s="54"/>
      <c r="AD109" s="54"/>
      <c r="AE109" s="54"/>
      <c r="AF109" s="54"/>
      <c r="AG109" s="54"/>
      <c r="AH109" s="54"/>
      <c r="AI109" s="54"/>
      <c r="AJ109" s="54"/>
      <c r="AK109" s="54"/>
      <c r="AL109" s="54"/>
      <c r="AM109" s="54"/>
      <c r="AN109" s="54"/>
      <c r="AO109" s="54"/>
      <c r="AP109" s="54"/>
      <c r="AQ109" s="54"/>
      <c r="AR109" s="54"/>
      <c r="AS109" s="54"/>
      <c r="AT109" s="54"/>
      <c r="AU109" s="54"/>
      <c r="AV109" s="54"/>
      <c r="AW109" s="54"/>
      <c r="AX109" s="54"/>
      <c r="AY109" s="54"/>
      <c r="AZ109" s="54"/>
      <c r="BA109" s="54"/>
    </row>
    <row r="110" s="55" customFormat="true" ht="63.75" hidden="false" customHeight="true" outlineLevel="0" collapsed="false">
      <c r="A110" s="69"/>
      <c r="B110" s="70"/>
      <c r="C110" s="37"/>
      <c r="D110" s="37"/>
      <c r="E110" s="37"/>
      <c r="F110" s="49"/>
      <c r="G110" s="39" t="s">
        <v>118</v>
      </c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54"/>
      <c r="T110" s="54"/>
      <c r="U110" s="54"/>
      <c r="V110" s="54"/>
      <c r="W110" s="54"/>
      <c r="X110" s="54"/>
      <c r="Y110" s="54"/>
      <c r="Z110" s="54"/>
      <c r="AA110" s="54"/>
      <c r="AB110" s="54"/>
      <c r="AC110" s="54"/>
      <c r="AD110" s="54"/>
      <c r="AE110" s="54"/>
      <c r="AF110" s="54"/>
      <c r="AG110" s="54"/>
      <c r="AH110" s="54"/>
      <c r="AI110" s="54"/>
      <c r="AJ110" s="54"/>
      <c r="AK110" s="54"/>
      <c r="AL110" s="54"/>
      <c r="AM110" s="54"/>
      <c r="AN110" s="54"/>
      <c r="AO110" s="54"/>
      <c r="AP110" s="54"/>
      <c r="AQ110" s="54"/>
      <c r="AR110" s="54"/>
      <c r="AS110" s="54"/>
      <c r="AT110" s="54"/>
      <c r="AU110" s="54"/>
      <c r="AV110" s="54"/>
      <c r="AW110" s="54"/>
      <c r="AX110" s="54"/>
      <c r="AY110" s="54"/>
      <c r="AZ110" s="54"/>
      <c r="BA110" s="54"/>
    </row>
    <row r="111" s="55" customFormat="true" ht="80.25" hidden="false" customHeight="true" outlineLevel="0" collapsed="false">
      <c r="A111" s="69"/>
      <c r="B111" s="70"/>
      <c r="C111" s="37"/>
      <c r="D111" s="37"/>
      <c r="E111" s="37"/>
      <c r="F111" s="49"/>
      <c r="G111" s="39" t="s">
        <v>119</v>
      </c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4"/>
      <c r="AG111" s="54"/>
      <c r="AH111" s="54"/>
      <c r="AI111" s="54"/>
      <c r="AJ111" s="54"/>
      <c r="AK111" s="54"/>
      <c r="AL111" s="54"/>
      <c r="AM111" s="54"/>
      <c r="AN111" s="54"/>
      <c r="AO111" s="54"/>
      <c r="AP111" s="54"/>
      <c r="AQ111" s="54"/>
      <c r="AR111" s="54"/>
      <c r="AS111" s="54"/>
      <c r="AT111" s="54"/>
      <c r="AU111" s="54"/>
      <c r="AV111" s="54"/>
      <c r="AW111" s="54"/>
      <c r="AX111" s="54"/>
      <c r="AY111" s="54"/>
      <c r="AZ111" s="54"/>
      <c r="BA111" s="54"/>
    </row>
    <row r="112" s="55" customFormat="true" ht="62.25" hidden="false" customHeight="true" outlineLevel="0" collapsed="false">
      <c r="A112" s="14" t="s">
        <v>120</v>
      </c>
      <c r="B112" s="29" t="s">
        <v>121</v>
      </c>
      <c r="C112" s="30" t="n">
        <f aca="false">C113+C114</f>
        <v>83316</v>
      </c>
      <c r="D112" s="30" t="n">
        <f aca="false">D113+D114</f>
        <v>92974.7</v>
      </c>
      <c r="E112" s="30" t="n">
        <f aca="false">E113+E114</f>
        <v>98315.1</v>
      </c>
      <c r="F112" s="30" t="n">
        <f aca="false">F113+F114</f>
        <v>5340.39999999999</v>
      </c>
      <c r="G112" s="71"/>
    </row>
    <row r="113" s="55" customFormat="true" ht="111" hidden="false" customHeight="false" outlineLevel="0" collapsed="false">
      <c r="A113" s="69"/>
      <c r="B113" s="70" t="s">
        <v>15</v>
      </c>
      <c r="C113" s="37" t="n">
        <v>0</v>
      </c>
      <c r="D113" s="37" t="n">
        <f aca="false">C113</f>
        <v>0</v>
      </c>
      <c r="E113" s="37" t="n">
        <f aca="false">D113+664.5</f>
        <v>664.5</v>
      </c>
      <c r="F113" s="37" t="n">
        <f aca="false">E113-D113</f>
        <v>664.5</v>
      </c>
      <c r="G113" s="39" t="s">
        <v>122</v>
      </c>
      <c r="H113" s="54"/>
      <c r="I113" s="54"/>
      <c r="J113" s="54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  <c r="AN113" s="54"/>
      <c r="AO113" s="54"/>
      <c r="AP113" s="54"/>
      <c r="AQ113" s="54"/>
      <c r="AR113" s="54"/>
      <c r="AS113" s="54"/>
      <c r="AT113" s="54"/>
      <c r="AU113" s="54"/>
      <c r="AV113" s="54"/>
      <c r="AW113" s="54"/>
      <c r="AX113" s="54"/>
      <c r="AY113" s="54"/>
      <c r="AZ113" s="54"/>
      <c r="BA113" s="54"/>
    </row>
    <row r="114" s="55" customFormat="true" ht="102.75" hidden="false" customHeight="true" outlineLevel="0" collapsed="false">
      <c r="A114" s="69"/>
      <c r="B114" s="70" t="s">
        <v>111</v>
      </c>
      <c r="C114" s="37" t="n">
        <v>83316</v>
      </c>
      <c r="D114" s="37" t="n">
        <f aca="false">C114+172.5+948.5+4619.7+3000+918</f>
        <v>92974.7</v>
      </c>
      <c r="E114" s="37" t="n">
        <f aca="false">D114+2363+1451.5+366.4+495</f>
        <v>97650.6</v>
      </c>
      <c r="F114" s="37" t="n">
        <f aca="false">E114-D114</f>
        <v>4675.89999999999</v>
      </c>
      <c r="G114" s="39" t="s">
        <v>123</v>
      </c>
      <c r="H114" s="54"/>
      <c r="I114" s="54"/>
      <c r="J114" s="54"/>
      <c r="K114" s="54"/>
      <c r="L114" s="54"/>
      <c r="M114" s="54"/>
      <c r="N114" s="54"/>
      <c r="O114" s="54"/>
      <c r="P114" s="54"/>
      <c r="Q114" s="54"/>
      <c r="R114" s="54"/>
      <c r="S114" s="54"/>
      <c r="T114" s="54"/>
      <c r="U114" s="54"/>
      <c r="V114" s="54"/>
      <c r="W114" s="54"/>
      <c r="X114" s="54"/>
      <c r="Y114" s="54"/>
      <c r="Z114" s="54"/>
      <c r="AA114" s="54"/>
      <c r="AB114" s="54"/>
      <c r="AC114" s="54"/>
      <c r="AD114" s="54"/>
      <c r="AE114" s="54"/>
      <c r="AF114" s="54"/>
      <c r="AG114" s="54"/>
      <c r="AH114" s="54"/>
      <c r="AI114" s="54"/>
      <c r="AJ114" s="54"/>
      <c r="AK114" s="54"/>
      <c r="AL114" s="54"/>
      <c r="AM114" s="54"/>
      <c r="AN114" s="54"/>
      <c r="AO114" s="54"/>
      <c r="AP114" s="54"/>
      <c r="AQ114" s="54"/>
      <c r="AR114" s="54"/>
      <c r="AS114" s="54"/>
      <c r="AT114" s="54"/>
      <c r="AU114" s="54"/>
      <c r="AV114" s="54"/>
      <c r="AW114" s="54"/>
      <c r="AX114" s="54"/>
      <c r="AY114" s="54"/>
      <c r="AZ114" s="54"/>
      <c r="BA114" s="54"/>
    </row>
    <row r="115" s="55" customFormat="true" ht="104.25" hidden="false" customHeight="true" outlineLevel="0" collapsed="false">
      <c r="A115" s="69"/>
      <c r="B115" s="70"/>
      <c r="C115" s="37"/>
      <c r="D115" s="37"/>
      <c r="E115" s="37"/>
      <c r="F115" s="37"/>
      <c r="G115" s="39" t="s">
        <v>124</v>
      </c>
      <c r="H115" s="54"/>
      <c r="I115" s="54"/>
      <c r="J115" s="54"/>
      <c r="K115" s="54"/>
      <c r="L115" s="54"/>
      <c r="M115" s="54"/>
      <c r="N115" s="54"/>
      <c r="O115" s="54"/>
      <c r="P115" s="54"/>
      <c r="Q115" s="54"/>
      <c r="R115" s="54"/>
      <c r="S115" s="54"/>
      <c r="T115" s="54"/>
      <c r="U115" s="54"/>
      <c r="V115" s="54"/>
      <c r="W115" s="54"/>
      <c r="X115" s="54"/>
      <c r="Y115" s="54"/>
      <c r="Z115" s="54"/>
      <c r="AA115" s="54"/>
      <c r="AB115" s="54"/>
      <c r="AC115" s="54"/>
      <c r="AD115" s="54"/>
      <c r="AE115" s="54"/>
      <c r="AF115" s="54"/>
      <c r="AG115" s="54"/>
      <c r="AH115" s="54"/>
      <c r="AI115" s="54"/>
      <c r="AJ115" s="54"/>
      <c r="AK115" s="54"/>
      <c r="AL115" s="54"/>
      <c r="AM115" s="54"/>
      <c r="AN115" s="54"/>
      <c r="AO115" s="54"/>
      <c r="AP115" s="54"/>
      <c r="AQ115" s="54"/>
      <c r="AR115" s="54"/>
      <c r="AS115" s="54"/>
      <c r="AT115" s="54"/>
      <c r="AU115" s="54"/>
      <c r="AV115" s="54"/>
      <c r="AW115" s="54"/>
      <c r="AX115" s="54"/>
      <c r="AY115" s="54"/>
      <c r="AZ115" s="54"/>
      <c r="BA115" s="54"/>
    </row>
    <row r="116" s="55" customFormat="true" ht="82.5" hidden="false" customHeight="true" outlineLevel="0" collapsed="false">
      <c r="A116" s="69"/>
      <c r="B116" s="70"/>
      <c r="C116" s="37"/>
      <c r="D116" s="37"/>
      <c r="E116" s="37"/>
      <c r="F116" s="37"/>
      <c r="G116" s="39" t="s">
        <v>125</v>
      </c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  <c r="U116" s="54"/>
      <c r="V116" s="54"/>
      <c r="W116" s="54"/>
      <c r="X116" s="54"/>
      <c r="Y116" s="54"/>
      <c r="Z116" s="54"/>
      <c r="AA116" s="54"/>
      <c r="AB116" s="54"/>
      <c r="AC116" s="54"/>
      <c r="AD116" s="54"/>
      <c r="AE116" s="54"/>
      <c r="AF116" s="54"/>
      <c r="AG116" s="54"/>
      <c r="AH116" s="54"/>
      <c r="AI116" s="54"/>
      <c r="AJ116" s="54"/>
      <c r="AK116" s="54"/>
      <c r="AL116" s="54"/>
      <c r="AM116" s="54"/>
      <c r="AN116" s="54"/>
      <c r="AO116" s="54"/>
      <c r="AP116" s="54"/>
      <c r="AQ116" s="54"/>
      <c r="AR116" s="54"/>
      <c r="AS116" s="54"/>
      <c r="AT116" s="54"/>
      <c r="AU116" s="54"/>
      <c r="AV116" s="54"/>
      <c r="AW116" s="54"/>
      <c r="AX116" s="54"/>
      <c r="AY116" s="54"/>
      <c r="AZ116" s="54"/>
      <c r="BA116" s="54"/>
    </row>
    <row r="117" s="55" customFormat="true" ht="106.5" hidden="false" customHeight="true" outlineLevel="0" collapsed="false">
      <c r="A117" s="69"/>
      <c r="B117" s="70"/>
      <c r="C117" s="37"/>
      <c r="D117" s="37"/>
      <c r="E117" s="37"/>
      <c r="F117" s="37"/>
      <c r="G117" s="39" t="s">
        <v>126</v>
      </c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  <c r="U117" s="54"/>
      <c r="V117" s="54"/>
      <c r="W117" s="54"/>
      <c r="X117" s="54"/>
      <c r="Y117" s="54"/>
      <c r="Z117" s="54"/>
      <c r="AA117" s="54"/>
      <c r="AB117" s="54"/>
      <c r="AC117" s="54"/>
      <c r="AD117" s="54"/>
      <c r="AE117" s="54"/>
      <c r="AF117" s="54"/>
      <c r="AG117" s="54"/>
      <c r="AH117" s="54"/>
      <c r="AI117" s="54"/>
      <c r="AJ117" s="54"/>
      <c r="AK117" s="54"/>
      <c r="AL117" s="54"/>
      <c r="AM117" s="54"/>
      <c r="AN117" s="54"/>
      <c r="AO117" s="54"/>
      <c r="AP117" s="54"/>
      <c r="AQ117" s="54"/>
      <c r="AR117" s="54"/>
      <c r="AS117" s="54"/>
      <c r="AT117" s="54"/>
      <c r="AU117" s="54"/>
      <c r="AV117" s="54"/>
      <c r="AW117" s="54"/>
      <c r="AX117" s="54"/>
      <c r="AY117" s="54"/>
      <c r="AZ117" s="54"/>
      <c r="BA117" s="54"/>
    </row>
    <row r="118" s="55" customFormat="true" ht="75" hidden="false" customHeight="true" outlineLevel="0" collapsed="false">
      <c r="A118" s="14" t="s">
        <v>127</v>
      </c>
      <c r="B118" s="29" t="s">
        <v>128</v>
      </c>
      <c r="C118" s="30" t="n">
        <f aca="false">C119+C120</f>
        <v>79192</v>
      </c>
      <c r="D118" s="30" t="n">
        <f aca="false">D119+D120</f>
        <v>80145.8</v>
      </c>
      <c r="E118" s="30" t="n">
        <f aca="false">E119+E120</f>
        <v>81913</v>
      </c>
      <c r="F118" s="30" t="n">
        <f aca="false">F119+F120</f>
        <v>1767.19999999999</v>
      </c>
      <c r="G118" s="42"/>
    </row>
    <row r="119" s="72" customFormat="true" ht="96" hidden="false" customHeight="true" outlineLevel="0" collapsed="false">
      <c r="A119" s="69"/>
      <c r="B119" s="70" t="s">
        <v>15</v>
      </c>
      <c r="C119" s="37" t="n">
        <v>588.6</v>
      </c>
      <c r="D119" s="37" t="n">
        <f aca="false">C119</f>
        <v>588.6</v>
      </c>
      <c r="E119" s="37" t="n">
        <f aca="false">D119+538.8</f>
        <v>1127.4</v>
      </c>
      <c r="F119" s="37" t="n">
        <f aca="false">E119-D119</f>
        <v>538.8</v>
      </c>
      <c r="G119" s="65" t="s">
        <v>129</v>
      </c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</row>
    <row r="120" s="72" customFormat="true" ht="119.25" hidden="false" customHeight="true" outlineLevel="0" collapsed="false">
      <c r="A120" s="73"/>
      <c r="B120" s="74" t="s">
        <v>111</v>
      </c>
      <c r="C120" s="75" t="n">
        <v>78603.4</v>
      </c>
      <c r="D120" s="75" t="n">
        <f aca="false">C120+32.5+565.6+355.7</f>
        <v>79557.2</v>
      </c>
      <c r="E120" s="75" t="n">
        <f aca="false">D120+1228.4</f>
        <v>80785.6</v>
      </c>
      <c r="F120" s="75" t="n">
        <f aca="false">E120-D120</f>
        <v>1228.39999999999</v>
      </c>
      <c r="G120" s="39" t="s">
        <v>130</v>
      </c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</row>
    <row r="121" s="6" customFormat="true" ht="45" hidden="false" customHeight="true" outlineLevel="0" collapsed="false">
      <c r="A121" s="14" t="s">
        <v>131</v>
      </c>
      <c r="B121" s="29" t="s">
        <v>132</v>
      </c>
      <c r="C121" s="30" t="n">
        <f aca="false">C122+C123</f>
        <v>201706.2</v>
      </c>
      <c r="D121" s="30" t="n">
        <f aca="false">D122+D123</f>
        <v>202898.2</v>
      </c>
      <c r="E121" s="30" t="n">
        <f aca="false">E122+E123</f>
        <v>203765</v>
      </c>
      <c r="F121" s="30" t="n">
        <f aca="false">F122+F123</f>
        <v>866.799999999988</v>
      </c>
      <c r="G121" s="42"/>
    </row>
    <row r="122" customFormat="false" ht="95.25" hidden="false" customHeight="true" outlineLevel="0" collapsed="false">
      <c r="A122" s="14"/>
      <c r="B122" s="36" t="s">
        <v>15</v>
      </c>
      <c r="C122" s="33" t="n">
        <v>17019.5</v>
      </c>
      <c r="D122" s="37" t="n">
        <f aca="false">C122+323.1</f>
        <v>17342.6</v>
      </c>
      <c r="E122" s="37" t="n">
        <f aca="false">D122</f>
        <v>17342.6</v>
      </c>
      <c r="F122" s="33" t="n">
        <f aca="false">E122-D122</f>
        <v>0</v>
      </c>
      <c r="G122" s="39"/>
    </row>
    <row r="123" customFormat="false" ht="105" hidden="false" customHeight="true" outlineLevel="0" collapsed="false">
      <c r="A123" s="69"/>
      <c r="B123" s="70" t="s">
        <v>111</v>
      </c>
      <c r="C123" s="37" t="n">
        <v>184686.7</v>
      </c>
      <c r="D123" s="37" t="n">
        <f aca="false">C123+78.6+790.3</f>
        <v>185555.6</v>
      </c>
      <c r="E123" s="37" t="n">
        <f aca="false">D123+1703.3-836.5</f>
        <v>186422.4</v>
      </c>
      <c r="F123" s="33" t="n">
        <f aca="false">E123-D123</f>
        <v>866.799999999988</v>
      </c>
      <c r="G123" s="39" t="s">
        <v>133</v>
      </c>
    </row>
    <row r="124" customFormat="false" ht="117.75" hidden="false" customHeight="true" outlineLevel="0" collapsed="false">
      <c r="A124" s="69"/>
      <c r="B124" s="70"/>
      <c r="C124" s="37"/>
      <c r="D124" s="37"/>
      <c r="E124" s="37"/>
      <c r="F124" s="33"/>
      <c r="G124" s="39" t="s">
        <v>134</v>
      </c>
    </row>
    <row r="125" customFormat="false" ht="84.75" hidden="false" customHeight="true" outlineLevel="0" collapsed="false">
      <c r="A125" s="76" t="s">
        <v>135</v>
      </c>
      <c r="B125" s="77" t="s">
        <v>136</v>
      </c>
      <c r="C125" s="78" t="n">
        <f aca="false">C126+C127</f>
        <v>18745.5</v>
      </c>
      <c r="D125" s="78" t="n">
        <f aca="false">D126+D127</f>
        <v>18745.5</v>
      </c>
      <c r="E125" s="78" t="n">
        <f aca="false">E126+E127</f>
        <v>19845.3</v>
      </c>
      <c r="F125" s="79" t="n">
        <f aca="false">F126+F127</f>
        <v>1099.8</v>
      </c>
      <c r="G125" s="39"/>
    </row>
    <row r="126" customFormat="false" ht="84.75" hidden="false" customHeight="true" outlineLevel="0" collapsed="false">
      <c r="A126" s="76"/>
      <c r="B126" s="36" t="s">
        <v>15</v>
      </c>
      <c r="C126" s="80" t="n">
        <v>0</v>
      </c>
      <c r="D126" s="80" t="n">
        <v>0</v>
      </c>
      <c r="E126" s="37" t="n">
        <f aca="false">D126-C126</f>
        <v>0</v>
      </c>
      <c r="F126" s="81" t="n">
        <f aca="false">E126-D126</f>
        <v>0</v>
      </c>
      <c r="G126" s="39"/>
    </row>
    <row r="127" customFormat="false" ht="124.5" hidden="false" customHeight="true" outlineLevel="0" collapsed="false">
      <c r="A127" s="76"/>
      <c r="B127" s="74" t="s">
        <v>111</v>
      </c>
      <c r="C127" s="80" t="n">
        <v>18745.5</v>
      </c>
      <c r="D127" s="80" t="n">
        <v>18745.5</v>
      </c>
      <c r="E127" s="37" t="n">
        <f aca="false">D127+1099.8</f>
        <v>19845.3</v>
      </c>
      <c r="F127" s="81" t="n">
        <f aca="false">E127-D127</f>
        <v>1099.8</v>
      </c>
      <c r="G127" s="39" t="s">
        <v>137</v>
      </c>
    </row>
    <row r="128" s="5" customFormat="true" ht="60" hidden="false" customHeight="true" outlineLevel="0" collapsed="false">
      <c r="A128" s="23" t="s">
        <v>138</v>
      </c>
      <c r="B128" s="24" t="s">
        <v>139</v>
      </c>
      <c r="C128" s="82" t="n">
        <f aca="false">C129+C130</f>
        <v>122671.2</v>
      </c>
      <c r="D128" s="82" t="n">
        <f aca="false">D129+D130</f>
        <v>130685.5</v>
      </c>
      <c r="E128" s="82" t="n">
        <f aca="false">E129+E130</f>
        <v>134379.8</v>
      </c>
      <c r="F128" s="82" t="n">
        <f aca="false">F129+F130</f>
        <v>3694.29999999999</v>
      </c>
      <c r="G128" s="83"/>
    </row>
    <row r="129" s="72" customFormat="true" ht="60" hidden="false" customHeight="true" outlineLevel="0" collapsed="false">
      <c r="A129" s="20"/>
      <c r="B129" s="36" t="s">
        <v>15</v>
      </c>
      <c r="C129" s="33" t="n">
        <v>0</v>
      </c>
      <c r="D129" s="80" t="n">
        <v>0</v>
      </c>
      <c r="E129" s="80" t="n">
        <v>0</v>
      </c>
      <c r="F129" s="33" t="n">
        <f aca="false">D129-C129</f>
        <v>0</v>
      </c>
      <c r="G129" s="42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</row>
    <row r="130" s="72" customFormat="true" ht="83.25" hidden="false" customHeight="true" outlineLevel="0" collapsed="false">
      <c r="A130" s="84"/>
      <c r="B130" s="85" t="s">
        <v>22</v>
      </c>
      <c r="C130" s="47" t="n">
        <v>122671.2</v>
      </c>
      <c r="D130" s="47" t="n">
        <v>130685.5</v>
      </c>
      <c r="E130" s="47" t="n">
        <v>134379.8</v>
      </c>
      <c r="F130" s="47" t="n">
        <f aca="false">E130-D130</f>
        <v>3694.29999999999</v>
      </c>
      <c r="G130" s="86" t="s">
        <v>140</v>
      </c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</row>
    <row r="131" s="88" customFormat="true" ht="83.25" hidden="false" customHeight="false" outlineLevel="0" collapsed="false">
      <c r="A131" s="84"/>
      <c r="B131" s="85"/>
      <c r="C131" s="47"/>
      <c r="D131" s="47"/>
      <c r="E131" s="47"/>
      <c r="F131" s="47"/>
      <c r="G131" s="86" t="s">
        <v>141</v>
      </c>
      <c r="H131" s="87"/>
      <c r="I131" s="87"/>
      <c r="J131" s="87"/>
      <c r="K131" s="87"/>
      <c r="L131" s="87"/>
      <c r="M131" s="87"/>
      <c r="N131" s="87"/>
      <c r="O131" s="87"/>
      <c r="P131" s="87"/>
      <c r="Q131" s="87"/>
      <c r="R131" s="87"/>
      <c r="S131" s="87"/>
      <c r="T131" s="87"/>
      <c r="U131" s="87"/>
      <c r="V131" s="87"/>
      <c r="W131" s="87"/>
      <c r="X131" s="87"/>
      <c r="Y131" s="87"/>
      <c r="Z131" s="87"/>
      <c r="AA131" s="87"/>
      <c r="AB131" s="87"/>
      <c r="AC131" s="87"/>
      <c r="AD131" s="87"/>
      <c r="AE131" s="87"/>
      <c r="AF131" s="87"/>
      <c r="AG131" s="87"/>
      <c r="AH131" s="87"/>
      <c r="AI131" s="87"/>
      <c r="AJ131" s="87"/>
      <c r="AK131" s="87"/>
      <c r="AL131" s="87"/>
      <c r="AM131" s="87"/>
      <c r="AN131" s="87"/>
      <c r="AO131" s="87"/>
      <c r="AP131" s="87"/>
      <c r="AQ131" s="87"/>
      <c r="AR131" s="87"/>
      <c r="AS131" s="87"/>
      <c r="AT131" s="87"/>
      <c r="AU131" s="87"/>
      <c r="AV131" s="87"/>
      <c r="AW131" s="87"/>
      <c r="AX131" s="87"/>
      <c r="AY131" s="87"/>
      <c r="AZ131" s="87"/>
      <c r="BA131" s="87"/>
    </row>
    <row r="132" s="88" customFormat="true" ht="99" hidden="false" customHeight="true" outlineLevel="0" collapsed="false">
      <c r="A132" s="84"/>
      <c r="B132" s="85"/>
      <c r="C132" s="47"/>
      <c r="D132" s="47"/>
      <c r="E132" s="47"/>
      <c r="F132" s="47"/>
      <c r="G132" s="89" t="s">
        <v>142</v>
      </c>
      <c r="H132" s="87"/>
      <c r="I132" s="87"/>
      <c r="J132" s="87"/>
      <c r="K132" s="87"/>
      <c r="L132" s="87"/>
      <c r="M132" s="87"/>
      <c r="N132" s="87"/>
      <c r="O132" s="87"/>
      <c r="P132" s="87"/>
      <c r="Q132" s="87"/>
      <c r="R132" s="87"/>
      <c r="S132" s="87"/>
      <c r="T132" s="87"/>
      <c r="U132" s="87"/>
      <c r="V132" s="87"/>
      <c r="W132" s="87"/>
      <c r="X132" s="87"/>
      <c r="Y132" s="87"/>
      <c r="Z132" s="87"/>
      <c r="AA132" s="87"/>
      <c r="AB132" s="87"/>
      <c r="AC132" s="87"/>
      <c r="AD132" s="87"/>
      <c r="AE132" s="87"/>
      <c r="AF132" s="87"/>
      <c r="AG132" s="87"/>
      <c r="AH132" s="87"/>
      <c r="AI132" s="87"/>
      <c r="AJ132" s="87"/>
      <c r="AK132" s="87"/>
      <c r="AL132" s="87"/>
      <c r="AM132" s="87"/>
      <c r="AN132" s="87"/>
      <c r="AO132" s="87"/>
      <c r="AP132" s="87"/>
      <c r="AQ132" s="87"/>
      <c r="AR132" s="87"/>
      <c r="AS132" s="87"/>
      <c r="AT132" s="87"/>
      <c r="AU132" s="87"/>
      <c r="AV132" s="87"/>
      <c r="AW132" s="87"/>
      <c r="AX132" s="87"/>
      <c r="AY132" s="87"/>
      <c r="AZ132" s="87"/>
      <c r="BA132" s="87"/>
    </row>
    <row r="133" s="88" customFormat="true" ht="99" hidden="false" customHeight="true" outlineLevel="0" collapsed="false">
      <c r="A133" s="84"/>
      <c r="B133" s="85"/>
      <c r="C133" s="47"/>
      <c r="D133" s="47"/>
      <c r="E133" s="47"/>
      <c r="F133" s="47"/>
      <c r="G133" s="86" t="s">
        <v>143</v>
      </c>
      <c r="H133" s="87"/>
      <c r="I133" s="87"/>
      <c r="J133" s="87"/>
      <c r="K133" s="87"/>
      <c r="L133" s="87"/>
      <c r="M133" s="87"/>
      <c r="N133" s="87"/>
      <c r="O133" s="87"/>
      <c r="P133" s="87"/>
      <c r="Q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B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M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X133" s="87"/>
      <c r="AY133" s="87"/>
      <c r="AZ133" s="87"/>
      <c r="BA133" s="87"/>
    </row>
    <row r="134" s="88" customFormat="true" ht="63" hidden="false" customHeight="true" outlineLevel="0" collapsed="false">
      <c r="A134" s="84"/>
      <c r="B134" s="85"/>
      <c r="C134" s="47"/>
      <c r="D134" s="47"/>
      <c r="E134" s="47"/>
      <c r="F134" s="47"/>
      <c r="G134" s="86" t="s">
        <v>144</v>
      </c>
      <c r="H134" s="87"/>
      <c r="I134" s="87"/>
      <c r="J134" s="87"/>
      <c r="K134" s="87"/>
      <c r="L134" s="87"/>
      <c r="M134" s="87"/>
      <c r="N134" s="87"/>
      <c r="O134" s="87"/>
      <c r="P134" s="87"/>
      <c r="Q134" s="87"/>
      <c r="R134" s="87"/>
      <c r="S134" s="87"/>
      <c r="T134" s="87"/>
      <c r="U134" s="87"/>
      <c r="V134" s="87"/>
      <c r="W134" s="87"/>
      <c r="X134" s="87"/>
      <c r="Y134" s="87"/>
      <c r="Z134" s="87"/>
      <c r="AA134" s="87"/>
      <c r="AB134" s="87"/>
      <c r="AC134" s="87"/>
      <c r="AD134" s="87"/>
      <c r="AE134" s="87"/>
      <c r="AF134" s="87"/>
      <c r="AG134" s="87"/>
      <c r="AH134" s="87"/>
      <c r="AI134" s="87"/>
      <c r="AJ134" s="87"/>
      <c r="AK134" s="87"/>
      <c r="AL134" s="87"/>
      <c r="AM134" s="87"/>
      <c r="AN134" s="87"/>
      <c r="AO134" s="87"/>
      <c r="AP134" s="87"/>
      <c r="AQ134" s="87"/>
      <c r="AR134" s="87"/>
      <c r="AS134" s="87"/>
      <c r="AT134" s="87"/>
      <c r="AU134" s="87"/>
      <c r="AV134" s="87"/>
      <c r="AW134" s="87"/>
      <c r="AX134" s="87"/>
      <c r="AY134" s="87"/>
      <c r="AZ134" s="87"/>
      <c r="BA134" s="87"/>
    </row>
    <row r="135" s="88" customFormat="true" ht="63.75" hidden="false" customHeight="true" outlineLevel="0" collapsed="false">
      <c r="A135" s="84"/>
      <c r="B135" s="85"/>
      <c r="C135" s="47"/>
      <c r="D135" s="47"/>
      <c r="E135" s="47"/>
      <c r="F135" s="47"/>
      <c r="G135" s="86" t="s">
        <v>145</v>
      </c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  <c r="V135" s="87"/>
      <c r="W135" s="87"/>
      <c r="X135" s="87"/>
      <c r="Y135" s="87"/>
      <c r="Z135" s="87"/>
      <c r="AA135" s="87"/>
      <c r="AB135" s="87"/>
      <c r="AC135" s="87"/>
      <c r="AD135" s="87"/>
      <c r="AE135" s="87"/>
      <c r="AF135" s="87"/>
      <c r="AG135" s="87"/>
      <c r="AH135" s="87"/>
      <c r="AI135" s="87"/>
      <c r="AJ135" s="87"/>
      <c r="AK135" s="87"/>
      <c r="AL135" s="87"/>
      <c r="AM135" s="87"/>
      <c r="AN135" s="87"/>
      <c r="AO135" s="87"/>
      <c r="AP135" s="87"/>
      <c r="AQ135" s="87"/>
      <c r="AR135" s="87"/>
      <c r="AS135" s="87"/>
      <c r="AT135" s="87"/>
      <c r="AU135" s="87"/>
      <c r="AV135" s="87"/>
      <c r="AW135" s="87"/>
      <c r="AX135" s="87"/>
      <c r="AY135" s="87"/>
      <c r="AZ135" s="87"/>
      <c r="BA135" s="87"/>
    </row>
    <row r="136" s="88" customFormat="true" ht="65.25" hidden="false" customHeight="true" outlineLevel="0" collapsed="false">
      <c r="A136" s="84"/>
      <c r="B136" s="85"/>
      <c r="C136" s="47"/>
      <c r="D136" s="47"/>
      <c r="E136" s="47"/>
      <c r="F136" s="47"/>
      <c r="G136" s="86" t="s">
        <v>146</v>
      </c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7"/>
      <c r="S136" s="87"/>
      <c r="T136" s="87"/>
      <c r="U136" s="87"/>
      <c r="V136" s="87"/>
      <c r="W136" s="87"/>
      <c r="X136" s="87"/>
      <c r="Y136" s="87"/>
      <c r="Z136" s="87"/>
      <c r="AA136" s="87"/>
      <c r="AB136" s="87"/>
      <c r="AC136" s="87"/>
      <c r="AD136" s="87"/>
      <c r="AE136" s="87"/>
      <c r="AF136" s="87"/>
      <c r="AG136" s="87"/>
      <c r="AH136" s="87"/>
      <c r="AI136" s="87"/>
      <c r="AJ136" s="87"/>
      <c r="AK136" s="87"/>
      <c r="AL136" s="87"/>
      <c r="AM136" s="87"/>
      <c r="AN136" s="87"/>
      <c r="AO136" s="87"/>
      <c r="AP136" s="87"/>
      <c r="AQ136" s="87"/>
      <c r="AR136" s="87"/>
      <c r="AS136" s="87"/>
      <c r="AT136" s="87"/>
      <c r="AU136" s="87"/>
      <c r="AV136" s="87"/>
      <c r="AW136" s="87"/>
      <c r="AX136" s="87"/>
      <c r="AY136" s="87"/>
      <c r="AZ136" s="87"/>
      <c r="BA136" s="87"/>
    </row>
    <row r="137" s="5" customFormat="true" ht="108" hidden="false" customHeight="false" outlineLevel="0" collapsed="false">
      <c r="A137" s="23" t="s">
        <v>147</v>
      </c>
      <c r="B137" s="24" t="s">
        <v>148</v>
      </c>
      <c r="C137" s="82" t="n">
        <f aca="false">C138+C140</f>
        <v>264802.2</v>
      </c>
      <c r="D137" s="82" t="n">
        <f aca="false">D138+D140</f>
        <v>263925.6</v>
      </c>
      <c r="E137" s="82" t="n">
        <f aca="false">E138+E140</f>
        <v>271247.5</v>
      </c>
      <c r="F137" s="82" t="n">
        <f aca="false">F138+F140</f>
        <v>7321.89999999999</v>
      </c>
      <c r="G137" s="83"/>
    </row>
    <row r="138" customFormat="false" ht="27.75" hidden="false" customHeight="true" outlineLevel="0" collapsed="false">
      <c r="A138" s="14"/>
      <c r="B138" s="36" t="s">
        <v>15</v>
      </c>
      <c r="C138" s="49" t="n">
        <v>149671.3</v>
      </c>
      <c r="D138" s="49" t="n">
        <v>149671.3</v>
      </c>
      <c r="E138" s="49" t="n">
        <v>156671.3</v>
      </c>
      <c r="F138" s="49" t="n">
        <f aca="false">E138-D138</f>
        <v>7000</v>
      </c>
      <c r="G138" s="90" t="s">
        <v>149</v>
      </c>
    </row>
    <row r="139" customFormat="false" ht="70.9" hidden="false" customHeight="true" outlineLevel="0" collapsed="false">
      <c r="A139" s="14"/>
      <c r="B139" s="36"/>
      <c r="C139" s="49"/>
      <c r="D139" s="49"/>
      <c r="E139" s="49"/>
      <c r="F139" s="49"/>
      <c r="G139" s="90"/>
    </row>
    <row r="140" customFormat="false" ht="88.5" hidden="false" customHeight="true" outlineLevel="0" collapsed="false">
      <c r="A140" s="43"/>
      <c r="B140" s="44" t="s">
        <v>22</v>
      </c>
      <c r="C140" s="47" t="n">
        <v>115130.9</v>
      </c>
      <c r="D140" s="47" t="n">
        <v>114254.3</v>
      </c>
      <c r="E140" s="47" t="n">
        <f aca="false">114254.3+321.9</f>
        <v>114576.2</v>
      </c>
      <c r="F140" s="47" t="n">
        <f aca="false">E140-D140</f>
        <v>321.899999999994</v>
      </c>
      <c r="G140" s="91" t="s">
        <v>150</v>
      </c>
    </row>
    <row r="141" s="5" customFormat="true" ht="81" hidden="false" customHeight="false" outlineLevel="0" collapsed="false">
      <c r="A141" s="23" t="s">
        <v>151</v>
      </c>
      <c r="B141" s="24" t="s">
        <v>152</v>
      </c>
      <c r="C141" s="82" t="n">
        <f aca="false">C142+C157+C160</f>
        <v>3534951</v>
      </c>
      <c r="D141" s="82" t="n">
        <f aca="false">D142+D157+D160</f>
        <v>3553638.9</v>
      </c>
      <c r="E141" s="82" t="n">
        <f aca="false">E142+E157+E160</f>
        <v>3613443.7</v>
      </c>
      <c r="F141" s="82" t="n">
        <f aca="false">F142+F157+F160</f>
        <v>59804.8000000002</v>
      </c>
      <c r="G141" s="83"/>
    </row>
    <row r="142" customFormat="false" ht="43.5" hidden="false" customHeight="true" outlineLevel="0" collapsed="false">
      <c r="A142" s="14" t="s">
        <v>153</v>
      </c>
      <c r="B142" s="29" t="s">
        <v>154</v>
      </c>
      <c r="C142" s="30" t="n">
        <f aca="false">C143+C149</f>
        <v>2008078.5</v>
      </c>
      <c r="D142" s="30" t="n">
        <f aca="false">D143+D149</f>
        <v>2033514.2</v>
      </c>
      <c r="E142" s="30" t="n">
        <f aca="false">E143+E149</f>
        <v>2108955.6</v>
      </c>
      <c r="F142" s="30" t="n">
        <f aca="false">F143+F149</f>
        <v>75441.4000000001</v>
      </c>
      <c r="G142" s="42"/>
    </row>
    <row r="143" customFormat="false" ht="81" hidden="false" customHeight="true" outlineLevel="0" collapsed="false">
      <c r="A143" s="43"/>
      <c r="B143" s="44" t="s">
        <v>15</v>
      </c>
      <c r="C143" s="47" t="n">
        <v>1712218.8</v>
      </c>
      <c r="D143" s="47" t="n">
        <f aca="false">C143-323.1</f>
        <v>1711895.7</v>
      </c>
      <c r="E143" s="47" t="n">
        <f aca="false">D143+45302.1-2250+338+419+14900+1006.2+1846.1</f>
        <v>1773457.1</v>
      </c>
      <c r="F143" s="47" t="n">
        <f aca="false">E143-D143</f>
        <v>61561.4000000001</v>
      </c>
      <c r="G143" s="65" t="s">
        <v>155</v>
      </c>
    </row>
    <row r="144" customFormat="false" ht="89.25" hidden="false" customHeight="true" outlineLevel="0" collapsed="false">
      <c r="A144" s="43"/>
      <c r="B144" s="44"/>
      <c r="C144" s="47"/>
      <c r="D144" s="47"/>
      <c r="E144" s="47"/>
      <c r="F144" s="47"/>
      <c r="G144" s="39" t="s">
        <v>156</v>
      </c>
    </row>
    <row r="145" customFormat="false" ht="90.75" hidden="false" customHeight="true" outlineLevel="0" collapsed="false">
      <c r="A145" s="43"/>
      <c r="B145" s="44"/>
      <c r="C145" s="47"/>
      <c r="D145" s="47"/>
      <c r="E145" s="47"/>
      <c r="F145" s="47"/>
      <c r="G145" s="39" t="s">
        <v>157</v>
      </c>
    </row>
    <row r="146" customFormat="false" ht="113.25" hidden="false" customHeight="true" outlineLevel="0" collapsed="false">
      <c r="A146" s="43"/>
      <c r="B146" s="44"/>
      <c r="C146" s="47"/>
      <c r="D146" s="47"/>
      <c r="E146" s="47"/>
      <c r="F146" s="47"/>
      <c r="G146" s="39" t="s">
        <v>158</v>
      </c>
    </row>
    <row r="147" customFormat="false" ht="84.75" hidden="false" customHeight="true" outlineLevel="0" collapsed="false">
      <c r="A147" s="43"/>
      <c r="B147" s="44"/>
      <c r="C147" s="47"/>
      <c r="D147" s="47"/>
      <c r="E147" s="47"/>
      <c r="F147" s="47"/>
      <c r="G147" s="39" t="s">
        <v>159</v>
      </c>
    </row>
    <row r="148" customFormat="false" ht="87.75" hidden="false" customHeight="true" outlineLevel="0" collapsed="false">
      <c r="A148" s="43"/>
      <c r="B148" s="44"/>
      <c r="C148" s="47"/>
      <c r="D148" s="47"/>
      <c r="E148" s="47"/>
      <c r="F148" s="47"/>
      <c r="G148" s="39" t="s">
        <v>160</v>
      </c>
    </row>
    <row r="149" customFormat="false" ht="78" hidden="false" customHeight="true" outlineLevel="0" collapsed="false">
      <c r="A149" s="20"/>
      <c r="B149" s="36" t="s">
        <v>22</v>
      </c>
      <c r="C149" s="33" t="n">
        <f aca="false">296322.5-462.8</f>
        <v>295859.7</v>
      </c>
      <c r="D149" s="33" t="n">
        <f aca="false">C149+439.2+2284-0.1+2864.9+789.7+1314+5000+2184.9-790.3+11672.5</f>
        <v>321618.5</v>
      </c>
      <c r="E149" s="33" t="n">
        <f aca="false">D149-58+18.7+333.3+101+746+24.6+6916.9+5660+137.5</f>
        <v>335498.5</v>
      </c>
      <c r="F149" s="33" t="n">
        <f aca="false">E149-D149</f>
        <v>13880</v>
      </c>
      <c r="G149" s="65" t="s">
        <v>161</v>
      </c>
    </row>
    <row r="150" customFormat="false" ht="73.5" hidden="false" customHeight="true" outlineLevel="0" collapsed="false">
      <c r="A150" s="20"/>
      <c r="B150" s="36"/>
      <c r="C150" s="33"/>
      <c r="D150" s="33"/>
      <c r="E150" s="33"/>
      <c r="F150" s="33"/>
      <c r="G150" s="65" t="s">
        <v>162</v>
      </c>
    </row>
    <row r="151" customFormat="false" ht="73.5" hidden="false" customHeight="true" outlineLevel="0" collapsed="false">
      <c r="A151" s="20"/>
      <c r="B151" s="36"/>
      <c r="C151" s="33"/>
      <c r="D151" s="33"/>
      <c r="E151" s="33"/>
      <c r="F151" s="33"/>
      <c r="G151" s="65" t="s">
        <v>163</v>
      </c>
    </row>
    <row r="152" customFormat="false" ht="114.75" hidden="false" customHeight="true" outlineLevel="0" collapsed="false">
      <c r="A152" s="20"/>
      <c r="B152" s="36"/>
      <c r="C152" s="33"/>
      <c r="D152" s="33"/>
      <c r="E152" s="33"/>
      <c r="F152" s="33"/>
      <c r="G152" s="65" t="s">
        <v>164</v>
      </c>
    </row>
    <row r="153" customFormat="false" ht="68.25" hidden="false" customHeight="true" outlineLevel="0" collapsed="false">
      <c r="A153" s="20"/>
      <c r="B153" s="36"/>
      <c r="C153" s="33"/>
      <c r="D153" s="33"/>
      <c r="E153" s="33"/>
      <c r="F153" s="33"/>
      <c r="G153" s="57" t="s">
        <v>165</v>
      </c>
    </row>
    <row r="154" customFormat="false" ht="72" hidden="false" customHeight="true" outlineLevel="0" collapsed="false">
      <c r="A154" s="20"/>
      <c r="B154" s="36"/>
      <c r="C154" s="33"/>
      <c r="D154" s="33"/>
      <c r="E154" s="33"/>
      <c r="F154" s="33"/>
      <c r="G154" s="57" t="s">
        <v>166</v>
      </c>
    </row>
    <row r="155" customFormat="false" ht="78.75" hidden="false" customHeight="true" outlineLevel="0" collapsed="false">
      <c r="A155" s="20"/>
      <c r="B155" s="36"/>
      <c r="C155" s="33"/>
      <c r="D155" s="33"/>
      <c r="E155" s="33"/>
      <c r="F155" s="33"/>
      <c r="G155" s="65" t="s">
        <v>167</v>
      </c>
    </row>
    <row r="156" customFormat="false" ht="95.25" hidden="false" customHeight="true" outlineLevel="0" collapsed="false">
      <c r="A156" s="20"/>
      <c r="B156" s="36"/>
      <c r="C156" s="33"/>
      <c r="D156" s="33"/>
      <c r="E156" s="33"/>
      <c r="F156" s="33"/>
      <c r="G156" s="65" t="s">
        <v>168</v>
      </c>
    </row>
    <row r="157" customFormat="false" ht="81" hidden="false" customHeight="false" outlineLevel="0" collapsed="false">
      <c r="A157" s="14" t="s">
        <v>169</v>
      </c>
      <c r="B157" s="29" t="s">
        <v>152</v>
      </c>
      <c r="C157" s="30" t="n">
        <f aca="false">C158+C159</f>
        <v>150545.9</v>
      </c>
      <c r="D157" s="30" t="n">
        <f aca="false">D158+D159</f>
        <v>143775.5</v>
      </c>
      <c r="E157" s="30" t="n">
        <f aca="false">E158+E159</f>
        <v>143775.5</v>
      </c>
      <c r="F157" s="30" t="n">
        <f aca="false">F158+F159</f>
        <v>0</v>
      </c>
      <c r="G157" s="42"/>
    </row>
    <row r="158" customFormat="false" ht="89.25" hidden="false" customHeight="true" outlineLevel="0" collapsed="false">
      <c r="A158" s="14"/>
      <c r="B158" s="36" t="s">
        <v>15</v>
      </c>
      <c r="C158" s="33" t="n">
        <v>29513.4</v>
      </c>
      <c r="D158" s="33" t="n">
        <f aca="false">C158</f>
        <v>29513.4</v>
      </c>
      <c r="E158" s="33" t="n">
        <f aca="false">D158</f>
        <v>29513.4</v>
      </c>
      <c r="F158" s="33" t="n">
        <f aca="false">E158-D158</f>
        <v>0</v>
      </c>
      <c r="G158" s="65"/>
    </row>
    <row r="159" customFormat="false" ht="89.25" hidden="false" customHeight="true" outlineLevel="0" collapsed="false">
      <c r="A159" s="43"/>
      <c r="B159" s="74" t="s">
        <v>22</v>
      </c>
      <c r="C159" s="92" t="n">
        <v>121032.5</v>
      </c>
      <c r="D159" s="92" t="n">
        <f aca="false">C159-5000+93-1863.4</f>
        <v>114262.1</v>
      </c>
      <c r="E159" s="92" t="n">
        <f aca="false">D159</f>
        <v>114262.1</v>
      </c>
      <c r="F159" s="45" t="n">
        <f aca="false">E159-D159</f>
        <v>0</v>
      </c>
      <c r="G159" s="65"/>
    </row>
    <row r="160" customFormat="false" ht="65.25" hidden="false" customHeight="true" outlineLevel="0" collapsed="false">
      <c r="A160" s="14" t="s">
        <v>170</v>
      </c>
      <c r="B160" s="29" t="s">
        <v>171</v>
      </c>
      <c r="C160" s="30" t="n">
        <f aca="false">C161+C163</f>
        <v>1376326.6</v>
      </c>
      <c r="D160" s="30" t="n">
        <f aca="false">D161+D163</f>
        <v>1376349.2</v>
      </c>
      <c r="E160" s="30" t="n">
        <f aca="false">E161+E163</f>
        <v>1360712.6</v>
      </c>
      <c r="F160" s="30" t="n">
        <f aca="false">F161+F163</f>
        <v>-15636.6</v>
      </c>
      <c r="G160" s="93"/>
    </row>
    <row r="161" customFormat="false" ht="71.25" hidden="false" customHeight="true" outlineLevel="0" collapsed="false">
      <c r="A161" s="43"/>
      <c r="B161" s="74" t="s">
        <v>15</v>
      </c>
      <c r="C161" s="75" t="n">
        <v>1049740.4</v>
      </c>
      <c r="D161" s="75" t="n">
        <f aca="false">C161</f>
        <v>1049740.4</v>
      </c>
      <c r="E161" s="75" t="n">
        <f aca="false">D161-45202.1-100+2250</f>
        <v>1006688.3</v>
      </c>
      <c r="F161" s="75" t="n">
        <f aca="false">E161-D161</f>
        <v>-43052.1</v>
      </c>
      <c r="G161" s="65" t="s">
        <v>172</v>
      </c>
    </row>
    <row r="162" customFormat="false" ht="72.75" hidden="false" customHeight="true" outlineLevel="0" collapsed="false">
      <c r="A162" s="43"/>
      <c r="B162" s="74"/>
      <c r="C162" s="75"/>
      <c r="D162" s="75"/>
      <c r="E162" s="75"/>
      <c r="F162" s="75"/>
      <c r="G162" s="94" t="s">
        <v>173</v>
      </c>
    </row>
    <row r="163" customFormat="false" ht="75" hidden="false" customHeight="true" outlineLevel="0" collapsed="false">
      <c r="A163" s="14"/>
      <c r="B163" s="36" t="s">
        <v>22</v>
      </c>
      <c r="C163" s="49" t="n">
        <f aca="false">326123.4+462.8</f>
        <v>326586.2</v>
      </c>
      <c r="D163" s="49" t="n">
        <f aca="false">C163+22.6</f>
        <v>326608.8</v>
      </c>
      <c r="E163" s="49" t="n">
        <f aca="false">D163+58-18.7+2323.2+24085.2+967.8</f>
        <v>354024.3</v>
      </c>
      <c r="F163" s="49" t="n">
        <f aca="false">E163-D163</f>
        <v>27415.5</v>
      </c>
      <c r="G163" s="65" t="s">
        <v>174</v>
      </c>
    </row>
    <row r="164" customFormat="false" ht="69" hidden="false" customHeight="true" outlineLevel="0" collapsed="false">
      <c r="A164" s="14"/>
      <c r="B164" s="36"/>
      <c r="C164" s="49"/>
      <c r="D164" s="49"/>
      <c r="E164" s="49"/>
      <c r="F164" s="49"/>
      <c r="G164" s="40" t="s">
        <v>175</v>
      </c>
    </row>
    <row r="165" customFormat="false" ht="90.75" hidden="false" customHeight="true" outlineLevel="0" collapsed="false">
      <c r="A165" s="14"/>
      <c r="B165" s="36"/>
      <c r="C165" s="49"/>
      <c r="D165" s="49"/>
      <c r="E165" s="49"/>
      <c r="F165" s="49"/>
      <c r="G165" s="40" t="s">
        <v>176</v>
      </c>
    </row>
    <row r="166" customFormat="false" ht="95.25" hidden="false" customHeight="true" outlineLevel="0" collapsed="false">
      <c r="A166" s="14"/>
      <c r="B166" s="36"/>
      <c r="C166" s="49"/>
      <c r="D166" s="49"/>
      <c r="E166" s="49"/>
      <c r="F166" s="49"/>
      <c r="G166" s="40" t="s">
        <v>177</v>
      </c>
    </row>
    <row r="167" customFormat="false" ht="92.25" hidden="false" customHeight="true" outlineLevel="0" collapsed="false">
      <c r="A167" s="14"/>
      <c r="B167" s="36"/>
      <c r="C167" s="49"/>
      <c r="D167" s="49"/>
      <c r="E167" s="49"/>
      <c r="F167" s="49"/>
      <c r="G167" s="40" t="s">
        <v>178</v>
      </c>
    </row>
    <row r="168" s="5" customFormat="true" ht="77.25" hidden="false" customHeight="true" outlineLevel="0" collapsed="false">
      <c r="A168" s="95"/>
      <c r="B168" s="96" t="s">
        <v>179</v>
      </c>
      <c r="C168" s="97" t="n">
        <f aca="false">C169+C175</f>
        <v>9108217.6</v>
      </c>
      <c r="D168" s="97" t="n">
        <f aca="false">D169+D175</f>
        <v>9983629.4</v>
      </c>
      <c r="E168" s="97" t="n">
        <f aca="false">E169+E175</f>
        <v>11357540.4</v>
      </c>
      <c r="F168" s="97" t="n">
        <f aca="false">F169+F175</f>
        <v>1373911</v>
      </c>
      <c r="G168" s="98"/>
    </row>
    <row r="169" customFormat="false" ht="53.25" hidden="false" customHeight="true" outlineLevel="0" collapsed="false">
      <c r="A169" s="20"/>
      <c r="B169" s="99" t="s">
        <v>15</v>
      </c>
      <c r="C169" s="49" t="n">
        <f aca="false">C10+C32+C67+C73+C81+C85+C90+C94+C97+C102+C113+C119+C129+C138+C143+C122+C158+C161+C126</f>
        <v>5230908.4</v>
      </c>
      <c r="D169" s="49" t="n">
        <f aca="false">D10+D32+D67+D73+D81+D85+D90+D94+D97+D102+D113+D119+D129+D138+D143+D122+D158+D161+D126</f>
        <v>5586770.6</v>
      </c>
      <c r="E169" s="49" t="n">
        <f aca="false">E10+E32+E67+E73+E81+E85+E90+E94+E97+E102+E113+E119+E129+E138+E143+E122+E158+E161+E126</f>
        <v>7059091</v>
      </c>
      <c r="F169" s="49" t="n">
        <f aca="false">F10+F32+F67+F73+F81+F85+F90+F94+F97+F102+F113+F119+F129+F138+F143+F122+F158+F161+F126</f>
        <v>1472320.4</v>
      </c>
      <c r="G169" s="38" t="s">
        <v>180</v>
      </c>
      <c r="N169" s="100"/>
    </row>
    <row r="170" customFormat="false" ht="57" hidden="false" customHeight="true" outlineLevel="0" collapsed="false">
      <c r="A170" s="20"/>
      <c r="B170" s="99"/>
      <c r="C170" s="49"/>
      <c r="D170" s="49"/>
      <c r="E170" s="49"/>
      <c r="F170" s="49"/>
      <c r="G170" s="38" t="s">
        <v>181</v>
      </c>
      <c r="N170" s="100"/>
    </row>
    <row r="171" customFormat="false" ht="48" hidden="false" customHeight="true" outlineLevel="0" collapsed="false">
      <c r="A171" s="20"/>
      <c r="B171" s="99"/>
      <c r="C171" s="49"/>
      <c r="D171" s="49"/>
      <c r="E171" s="49"/>
      <c r="F171" s="49"/>
      <c r="G171" s="38" t="s">
        <v>182</v>
      </c>
      <c r="N171" s="100"/>
    </row>
    <row r="172" customFormat="false" ht="63" hidden="false" customHeight="true" outlineLevel="0" collapsed="false">
      <c r="A172" s="20"/>
      <c r="B172" s="99"/>
      <c r="C172" s="49"/>
      <c r="D172" s="49"/>
      <c r="E172" s="49"/>
      <c r="F172" s="49"/>
      <c r="G172" s="38" t="s">
        <v>183</v>
      </c>
    </row>
    <row r="173" customFormat="false" ht="50.25" hidden="false" customHeight="true" outlineLevel="0" collapsed="false">
      <c r="A173" s="20"/>
      <c r="B173" s="99"/>
      <c r="C173" s="49"/>
      <c r="D173" s="49"/>
      <c r="E173" s="49"/>
      <c r="F173" s="49"/>
      <c r="G173" s="38" t="s">
        <v>184</v>
      </c>
    </row>
    <row r="174" customFormat="false" ht="95.25" hidden="false" customHeight="true" outlineLevel="0" collapsed="false">
      <c r="A174" s="20"/>
      <c r="B174" s="99"/>
      <c r="C174" s="49"/>
      <c r="D174" s="49"/>
      <c r="E174" s="49"/>
      <c r="F174" s="49"/>
      <c r="G174" s="38" t="s">
        <v>185</v>
      </c>
    </row>
    <row r="175" customFormat="false" ht="27.75" hidden="false" customHeight="true" outlineLevel="0" collapsed="false">
      <c r="A175" s="20"/>
      <c r="B175" s="36" t="s">
        <v>22</v>
      </c>
      <c r="C175" s="101" t="n">
        <f aca="false">C6+C7+C16+C51+C68+C74+C82+C86+C91+C95+C100+C104+C114+C120+C130+C140+C149+C123+C159+C163+C127</f>
        <v>3877309.2</v>
      </c>
      <c r="D175" s="101" t="n">
        <f aca="false">D6+D7+D16+D51+D68+D74+D82+D86+D91+D95+D100+D104+D114+D120+D130+D140+D149+D123+D159+D163+D127</f>
        <v>4396858.8</v>
      </c>
      <c r="E175" s="101" t="n">
        <f aca="false">E6+E7+E16+E51+E68+E74+E82+E86+E91+E95+E100+E104+E114+E120+E130+E140+E149+E123+E159+E163+E127</f>
        <v>4298449.4</v>
      </c>
      <c r="F175" s="101" t="n">
        <f aca="false">F6+F7+F16+F51+F68+F74+F82+F86+F91+F95+F100+F104+F114+F120+F130+F140+F149+F123+F159+F163+F127</f>
        <v>-98409.4</v>
      </c>
      <c r="G175" s="102"/>
    </row>
    <row r="176" customFormat="false" ht="61.5" hidden="false" customHeight="true" outlineLevel="0" collapsed="false">
      <c r="A176" s="20"/>
      <c r="B176" s="36"/>
      <c r="C176" s="101"/>
      <c r="D176" s="101"/>
      <c r="E176" s="101"/>
      <c r="F176" s="101"/>
      <c r="G176" s="102"/>
      <c r="N176" s="100"/>
    </row>
    <row r="177" customFormat="false" ht="27.75" hidden="false" customHeight="false" outlineLevel="0" collapsed="false">
      <c r="F177" s="7"/>
    </row>
    <row r="178" customFormat="false" ht="27.75" hidden="false" customHeight="false" outlineLevel="0" collapsed="false">
      <c r="D178" s="7"/>
      <c r="E178" s="7"/>
      <c r="F178" s="7"/>
    </row>
    <row r="179" customFormat="false" ht="27.75" hidden="false" customHeight="false" outlineLevel="0" collapsed="false">
      <c r="D179" s="7"/>
      <c r="E179" s="7"/>
      <c r="F179" s="7"/>
    </row>
    <row r="182" customFormat="false" ht="27.75" hidden="false" customHeight="false" outlineLevel="0" collapsed="false">
      <c r="D182" s="7"/>
      <c r="E182" s="7"/>
      <c r="F182" s="7"/>
    </row>
    <row r="183" customFormat="false" ht="27.75" hidden="false" customHeight="false" outlineLevel="0" collapsed="false">
      <c r="D183" s="7"/>
      <c r="E183" s="7"/>
      <c r="F183" s="7"/>
    </row>
  </sheetData>
  <mergeCells count="137">
    <mergeCell ref="A2:G2"/>
    <mergeCell ref="A10:A15"/>
    <mergeCell ref="B10:B15"/>
    <mergeCell ref="C10:C15"/>
    <mergeCell ref="D10:D15"/>
    <mergeCell ref="E10:E15"/>
    <mergeCell ref="F10:F15"/>
    <mergeCell ref="A16:A30"/>
    <mergeCell ref="B16:B30"/>
    <mergeCell ref="C16:C30"/>
    <mergeCell ref="D16:D30"/>
    <mergeCell ref="E16:E30"/>
    <mergeCell ref="F16:F30"/>
    <mergeCell ref="A32:A50"/>
    <mergeCell ref="B32:B50"/>
    <mergeCell ref="C32:C50"/>
    <mergeCell ref="D32:D50"/>
    <mergeCell ref="E32:E50"/>
    <mergeCell ref="F32:F50"/>
    <mergeCell ref="A51:A65"/>
    <mergeCell ref="B51:B65"/>
    <mergeCell ref="C51:C65"/>
    <mergeCell ref="D51:D65"/>
    <mergeCell ref="E51:E65"/>
    <mergeCell ref="F51:F65"/>
    <mergeCell ref="A68:A69"/>
    <mergeCell ref="B68:B71"/>
    <mergeCell ref="C68:C71"/>
    <mergeCell ref="D68:D71"/>
    <mergeCell ref="E68:E71"/>
    <mergeCell ref="F68:F71"/>
    <mergeCell ref="G68:G71"/>
    <mergeCell ref="A74:A79"/>
    <mergeCell ref="B74:B79"/>
    <mergeCell ref="C74:C79"/>
    <mergeCell ref="D74:D79"/>
    <mergeCell ref="E74:E79"/>
    <mergeCell ref="F74:F79"/>
    <mergeCell ref="A82:A83"/>
    <mergeCell ref="B82:B83"/>
    <mergeCell ref="C82:C83"/>
    <mergeCell ref="D82:D83"/>
    <mergeCell ref="E82:E83"/>
    <mergeCell ref="F82:F83"/>
    <mergeCell ref="G82:G83"/>
    <mergeCell ref="A86:A88"/>
    <mergeCell ref="B86:B88"/>
    <mergeCell ref="C86:C88"/>
    <mergeCell ref="D86:D88"/>
    <mergeCell ref="E86:E88"/>
    <mergeCell ref="F86:F88"/>
    <mergeCell ref="A91:A92"/>
    <mergeCell ref="B91:B92"/>
    <mergeCell ref="C91:C92"/>
    <mergeCell ref="D91:D92"/>
    <mergeCell ref="E91:E92"/>
    <mergeCell ref="F91:F92"/>
    <mergeCell ref="A97:A99"/>
    <mergeCell ref="B97:B99"/>
    <mergeCell ref="C97:C99"/>
    <mergeCell ref="D97:D99"/>
    <mergeCell ref="E97:E99"/>
    <mergeCell ref="F97:F99"/>
    <mergeCell ref="A102:A103"/>
    <mergeCell ref="B102:B103"/>
    <mergeCell ref="C102:C103"/>
    <mergeCell ref="D102:D103"/>
    <mergeCell ref="E102:E103"/>
    <mergeCell ref="F102:F103"/>
    <mergeCell ref="A104:A111"/>
    <mergeCell ref="B104:B111"/>
    <mergeCell ref="C104:C111"/>
    <mergeCell ref="D104:D111"/>
    <mergeCell ref="E104:E111"/>
    <mergeCell ref="F104:F111"/>
    <mergeCell ref="A114:A117"/>
    <mergeCell ref="B114:B117"/>
    <mergeCell ref="C114:C117"/>
    <mergeCell ref="D114:D117"/>
    <mergeCell ref="E114:E117"/>
    <mergeCell ref="F114:F117"/>
    <mergeCell ref="A123:A124"/>
    <mergeCell ref="B123:B124"/>
    <mergeCell ref="C123:C124"/>
    <mergeCell ref="D123:D124"/>
    <mergeCell ref="E123:E124"/>
    <mergeCell ref="F123:F124"/>
    <mergeCell ref="A130:A136"/>
    <mergeCell ref="B130:B136"/>
    <mergeCell ref="C130:C136"/>
    <mergeCell ref="D130:D136"/>
    <mergeCell ref="E130:E136"/>
    <mergeCell ref="F130:F136"/>
    <mergeCell ref="A138:A139"/>
    <mergeCell ref="B138:B139"/>
    <mergeCell ref="C138:C139"/>
    <mergeCell ref="D138:D139"/>
    <mergeCell ref="E138:E139"/>
    <mergeCell ref="F138:F139"/>
    <mergeCell ref="G138:G139"/>
    <mergeCell ref="A143:A148"/>
    <mergeCell ref="B143:B148"/>
    <mergeCell ref="C143:C148"/>
    <mergeCell ref="D143:D148"/>
    <mergeCell ref="E143:E148"/>
    <mergeCell ref="F143:F148"/>
    <mergeCell ref="A149:A156"/>
    <mergeCell ref="B149:B156"/>
    <mergeCell ref="C149:C156"/>
    <mergeCell ref="D149:D156"/>
    <mergeCell ref="E149:E156"/>
    <mergeCell ref="F149:F156"/>
    <mergeCell ref="A161:A162"/>
    <mergeCell ref="B161:B162"/>
    <mergeCell ref="C161:C162"/>
    <mergeCell ref="D161:D162"/>
    <mergeCell ref="E161:E162"/>
    <mergeCell ref="F161:F162"/>
    <mergeCell ref="A163:A167"/>
    <mergeCell ref="B163:B167"/>
    <mergeCell ref="C163:C167"/>
    <mergeCell ref="D163:D167"/>
    <mergeCell ref="E163:E167"/>
    <mergeCell ref="F163:F167"/>
    <mergeCell ref="A169:A174"/>
    <mergeCell ref="B169:B174"/>
    <mergeCell ref="C169:C174"/>
    <mergeCell ref="D169:D174"/>
    <mergeCell ref="E169:E174"/>
    <mergeCell ref="F169:F174"/>
    <mergeCell ref="A175:A176"/>
    <mergeCell ref="B175:B176"/>
    <mergeCell ref="C175:C176"/>
    <mergeCell ref="D175:D176"/>
    <mergeCell ref="E175:E176"/>
    <mergeCell ref="F175:F176"/>
    <mergeCell ref="G175:G176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ичных Лариса Михайловна</cp:lastModifiedBy>
  <cp:lastPrinted>2025-06-17T07:14:12Z</cp:lastPrinted>
  <dcterms:modified xsi:type="dcterms:W3CDTF">2025-06-17T07:25:30Z</dcterms:modified>
  <cp:revision>0</cp:revision>
  <dc:subject/>
  <dc:title/>
</cp:coreProperties>
</file>